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mportMeasurements" sheetId="1" state="visible" r:id="rId2"/>
    <sheet name="ImportSunRiseSet" sheetId="2" state="visible" r:id="rId3"/>
  </sheets>
  <definedNames>
    <definedName function="false" hidden="false" localSheetId="0" name="Excel_BuiltIn__FilterDatabase" vbProcedure="false">ImportMeasurements!$A$2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Rivermet©</t>
  </si>
  <si>
    <r>
      <rPr>
        <sz val="10"/>
        <color rgb="FF808080"/>
        <rFont val="Arial"/>
        <family val="2"/>
      </rPr>
      <t xml:space="preserve">Input the data to be imported into the table </t>
    </r>
    <r>
      <rPr>
        <i val="true"/>
        <sz val="10"/>
        <color rgb="FF808080"/>
        <rFont val="Arial"/>
        <family val="2"/>
      </rPr>
      <t xml:space="preserve">Measurements</t>
    </r>
    <r>
      <rPr>
        <sz val="10"/>
        <color rgb="FF808080"/>
        <rFont val="Arial"/>
        <family val="2"/>
      </rPr>
      <t xml:space="preserve"> in </t>
    </r>
    <r>
      <rPr>
        <b val="true"/>
        <sz val="10"/>
        <color rgb="FF808080"/>
        <rFont val="Arial"/>
        <family val="2"/>
      </rPr>
      <t xml:space="preserve">Metadata.mdb</t>
    </r>
    <r>
      <rPr>
        <sz val="10"/>
        <color rgb="FF808080"/>
        <rFont val="Arial"/>
        <family val="2"/>
      </rPr>
      <t xml:space="preserve">.</t>
    </r>
  </si>
  <si>
    <t xml:space="preserve">To input data in column DateTime, sum date + time, or use dateserial(y,m,d) +timeserial (h,m,s) formats</t>
  </si>
  <si>
    <t xml:space="preserve">For T, use Kelvin degrees. If your data are in °C, copy the value 273.15, select your temperature data, and select  paste special-values-add on values)</t>
  </si>
  <si>
    <t xml:space="preserve">Check your data have no typographic errors:</t>
  </si>
  <si>
    <t xml:space="preserve">- Are there texts with the form of numbers? (see the count below)</t>
  </si>
  <si>
    <t xml:space="preserve">Hint: locate whit Edit-goto-special-constants-text</t>
  </si>
  <si>
    <t xml:space="preserve">Hint: convert a full column of number or date-looking texts into number or date with</t>
  </si>
  <si>
    <t xml:space="preserve">Copy + Edit-paste special - values - add; after this, format appropriately</t>
  </si>
  <si>
    <t xml:space="preserve">- Is any value out of the expected range? (see the maximum and minimum values below)</t>
  </si>
  <si>
    <r>
      <rPr>
        <sz val="10"/>
        <color rgb="FF808080"/>
        <rFont val="Arial"/>
        <family val="2"/>
      </rPr>
      <t xml:space="preserve">When importing is finished, copy the data below the header line, go to the </t>
    </r>
    <r>
      <rPr>
        <b val="true"/>
        <sz val="10"/>
        <color rgb="FF808080"/>
        <rFont val="Arial"/>
        <family val="2"/>
      </rPr>
      <t xml:space="preserve">Metadata.mdb  </t>
    </r>
    <r>
      <rPr>
        <i val="true"/>
        <sz val="10"/>
        <color rgb="FF808080"/>
        <rFont val="Arial"/>
        <family val="2"/>
      </rPr>
      <t xml:space="preserve">Measurements </t>
    </r>
    <r>
      <rPr>
        <sz val="10"/>
        <color rgb="FF808080"/>
        <rFont val="Arial"/>
        <family val="2"/>
      </rPr>
      <t xml:space="preserve">table, select the last data, and paste.</t>
    </r>
  </si>
  <si>
    <t xml:space="preserve">&lt;- Texts in this column, from the title row to the end of sheet. Must be 0</t>
  </si>
  <si>
    <t xml:space="preserve">&lt;- Cells in this column with a value of '0' or empty (may be correct, if the data is not available)</t>
  </si>
  <si>
    <t xml:space="preserve">&lt;- Minimum value</t>
  </si>
  <si>
    <t xml:space="preserve">&lt;- Maximum value</t>
  </si>
  <si>
    <t xml:space="preserve">StationID</t>
  </si>
  <si>
    <t xml:space="preserve">DateTime</t>
  </si>
  <si>
    <t xml:space="preserve">T (ºK)</t>
  </si>
  <si>
    <r>
      <rPr>
        <sz val="10"/>
        <rFont val="Arial"/>
        <family val="2"/>
      </rPr>
      <t xml:space="preserve">C (mg 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t xml:space="preserve">Date</t>
  </si>
  <si>
    <t xml:space="preserve">Time</t>
  </si>
  <si>
    <r>
      <rPr>
        <sz val="10"/>
        <color rgb="FF808080"/>
        <rFont val="Arial"/>
        <family val="2"/>
      </rPr>
      <t xml:space="preserve">Feed data into the columns </t>
    </r>
    <r>
      <rPr>
        <i val="true"/>
        <sz val="10"/>
        <color rgb="FF808080"/>
        <rFont val="Arial"/>
        <family val="2"/>
      </rPr>
      <t xml:space="preserve">LocationID, Date SunRiseTime </t>
    </r>
    <r>
      <rPr>
        <sz val="10"/>
        <color rgb="FF808080"/>
        <rFont val="Arial"/>
        <family val="2"/>
      </rPr>
      <t xml:space="preserve">and</t>
    </r>
    <r>
      <rPr>
        <i val="true"/>
        <sz val="10"/>
        <color rgb="FF808080"/>
        <rFont val="Arial"/>
        <family val="2"/>
      </rPr>
      <t xml:space="preserve"> SunSetTime</t>
    </r>
  </si>
  <si>
    <r>
      <rPr>
        <sz val="10"/>
        <color rgb="FF808080"/>
        <rFont val="Arial"/>
        <family val="2"/>
      </rPr>
      <t xml:space="preserve">When importing is finished, copy the data below the header line, go to the </t>
    </r>
    <r>
      <rPr>
        <b val="true"/>
        <sz val="10"/>
        <color rgb="FF808080"/>
        <rFont val="Arial"/>
        <family val="2"/>
      </rPr>
      <t xml:space="preserve">Metadata.mdb  </t>
    </r>
    <r>
      <rPr>
        <i val="true"/>
        <sz val="10"/>
        <color rgb="FF808080"/>
        <rFont val="Arial"/>
        <family val="2"/>
      </rPr>
      <t xml:space="preserve">SunRiseSet </t>
    </r>
    <r>
      <rPr>
        <sz val="10"/>
        <color rgb="FF808080"/>
        <rFont val="Arial"/>
        <family val="2"/>
      </rPr>
      <t xml:space="preserve">table, select the last data, and paste.</t>
    </r>
  </si>
  <si>
    <t xml:space="preserve">Hint: if you work in Spain from MetaSunSet-Spain.mdb database you can export directly, using the supplied view.</t>
  </si>
  <si>
    <t xml:space="preserve">&lt;- Texts from the titles to the end of sheet. Must be 0</t>
  </si>
  <si>
    <t xml:space="preserve">Location ID</t>
  </si>
  <si>
    <t xml:space="preserve">SunRise</t>
  </si>
  <si>
    <t xml:space="preserve">SunS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\-yy\ hh:mm;@"/>
    <numFmt numFmtId="166" formatCode="General"/>
    <numFmt numFmtId="167" formatCode="0.00"/>
    <numFmt numFmtId="168" formatCode="yyyy\-mm\-dd\ hh:mm;@"/>
    <numFmt numFmtId="169" formatCode="[$-409]m/d/yyyy"/>
    <numFmt numFmtId="170" formatCode="[$-409]h:mm"/>
    <numFmt numFmtId="171" formatCode="[$-409]d\-mmm\-yy"/>
    <numFmt numFmtId="172" formatCode="#,##0.000"/>
    <numFmt numFmtId="173" formatCode="dd\-mm\-yy;@"/>
    <numFmt numFmtId="174" formatCode="[$-F400]h:mm:ss\ AM/PM"/>
    <numFmt numFmtId="17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808080"/>
      <name val="Arial"/>
      <family val="2"/>
    </font>
    <font>
      <sz val="10"/>
      <color rgb="FF969696"/>
      <name val="Arial"/>
      <family val="0"/>
    </font>
    <font>
      <sz val="10"/>
      <color rgb="FF80808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Measurements" xfId="20"/>
    <cellStyle name="Normal_ImportSunRiseSet" xfId="21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14.99"/>
    <col collapsed="false" customWidth="true" hidden="false" outlineLevel="0" max="3" min="3" style="0" width="6.56"/>
    <col collapsed="false" customWidth="true" hidden="false" outlineLevel="0" max="4" min="4" style="0" width="11.05"/>
    <col collapsed="false" customWidth="true" hidden="false" outlineLevel="0" max="5" min="5" style="0" width="8.99"/>
    <col collapsed="false" customWidth="true" hidden="false" outlineLevel="0" max="6" min="6" style="1" width="7.14"/>
    <col collapsed="false" customWidth="true" hidden="false" outlineLevel="0" max="8" min="8" style="0" width="10.13"/>
  </cols>
  <sheetData>
    <row r="1" s="2" customFormat="true" ht="12.75" hidden="false" customHeight="false" outlineLevel="0" collapsed="false">
      <c r="B1" s="3"/>
      <c r="F1" s="3"/>
    </row>
    <row r="2" s="2" customFormat="true" ht="23.25" hidden="false" customHeight="false" outlineLevel="0" collapsed="false">
      <c r="A2" s="4" t="s">
        <v>0</v>
      </c>
      <c r="B2" s="3"/>
      <c r="F2" s="3"/>
    </row>
    <row r="3" s="2" customFormat="true" ht="12.75" hidden="false" customHeight="false" outlineLevel="0" collapsed="false">
      <c r="B3" s="3"/>
      <c r="F3" s="3"/>
    </row>
    <row r="4" s="2" customFormat="true" ht="12.75" hidden="false" customHeight="false" outlineLevel="0" collapsed="false">
      <c r="B4" s="3"/>
      <c r="F4" s="3"/>
    </row>
    <row r="5" s="2" customFormat="true" ht="12.75" hidden="false" customHeight="false" outlineLevel="0" collapsed="false">
      <c r="B5" s="3"/>
      <c r="F5" s="3"/>
    </row>
    <row r="6" s="5" customFormat="true" ht="12.75" hidden="false" customHeight="false" outlineLevel="0" collapsed="false">
      <c r="B6" s="6" t="s">
        <v>1</v>
      </c>
      <c r="C6" s="7"/>
      <c r="G6" s="7"/>
    </row>
    <row r="7" s="5" customFormat="true" ht="12.75" hidden="false" customHeight="false" outlineLevel="0" collapsed="false">
      <c r="B7" s="6" t="s">
        <v>2</v>
      </c>
      <c r="C7" s="7"/>
      <c r="G7" s="7"/>
    </row>
    <row r="8" s="5" customFormat="true" ht="13.5" hidden="false" customHeight="false" outlineLevel="0" collapsed="false">
      <c r="B8" s="6" t="s">
        <v>3</v>
      </c>
      <c r="C8" s="7"/>
      <c r="G8" s="7"/>
      <c r="M8" s="8"/>
    </row>
    <row r="9" s="5" customFormat="true" ht="13.5" hidden="false" customHeight="false" outlineLevel="0" collapsed="false">
      <c r="B9" s="9" t="s">
        <v>4</v>
      </c>
      <c r="C9" s="7"/>
      <c r="G9" s="7"/>
      <c r="M9" s="10" t="n">
        <v>273.15</v>
      </c>
    </row>
    <row r="10" s="5" customFormat="true" ht="12.75" hidden="false" customHeight="false" outlineLevel="0" collapsed="false">
      <c r="C10" s="5" t="s">
        <v>5</v>
      </c>
      <c r="G10" s="7"/>
    </row>
    <row r="11" s="5" customFormat="true" ht="12.75" hidden="false" customHeight="false" outlineLevel="0" collapsed="false">
      <c r="D11" s="5" t="s">
        <v>6</v>
      </c>
      <c r="G11" s="7"/>
    </row>
    <row r="12" s="5" customFormat="true" ht="12.75" hidden="false" customHeight="false" outlineLevel="0" collapsed="false">
      <c r="D12" s="9" t="s">
        <v>7</v>
      </c>
      <c r="G12" s="7"/>
    </row>
    <row r="13" s="5" customFormat="true" ht="12.75" hidden="false" customHeight="false" outlineLevel="0" collapsed="false">
      <c r="E13" s="11" t="s">
        <v>8</v>
      </c>
      <c r="G13" s="7"/>
    </row>
    <row r="14" s="5" customFormat="true" ht="12.75" hidden="false" customHeight="false" outlineLevel="0" collapsed="false">
      <c r="C14" s="12" t="s">
        <v>9</v>
      </c>
      <c r="G14" s="7"/>
    </row>
    <row r="15" s="5" customFormat="true" ht="12.75" hidden="false" customHeight="false" outlineLevel="0" collapsed="false">
      <c r="B15" s="9" t="s">
        <v>10</v>
      </c>
      <c r="C15" s="7"/>
      <c r="G15" s="7"/>
    </row>
    <row r="16" s="2" customFormat="true" ht="12.75" hidden="false" customHeight="false" outlineLevel="0" collapsed="false">
      <c r="B16" s="3"/>
      <c r="F16" s="3"/>
    </row>
    <row r="17" s="13" customFormat="true" ht="12.75" hidden="false" customHeight="false" outlineLevel="0" collapsed="false">
      <c r="B17" s="14"/>
      <c r="F17" s="14"/>
    </row>
    <row r="18" s="17" customFormat="true" ht="12.75" hidden="false" customHeight="false" outlineLevel="0" collapsed="false">
      <c r="A18" s="15" t="n">
        <f aca="false">COUNTA(A24:A65536)-COUNT(A24:A65536)</f>
        <v>0</v>
      </c>
      <c r="B18" s="15" t="n">
        <f aca="false">COUNTA(B24:B65536)-COUNT(B24:B65536)</f>
        <v>0</v>
      </c>
      <c r="C18" s="15" t="n">
        <f aca="false">COUNTA(C24:C65536)-COUNT(C24:C65536)</f>
        <v>0</v>
      </c>
      <c r="D18" s="15" t="n">
        <f aca="false">COUNTA(D24:D65536)-COUNT(D24:D65536)</f>
        <v>0</v>
      </c>
      <c r="E18" s="15" t="n">
        <f aca="false">COUNTA(E24:E65536)-COUNT(E24:E65536)</f>
        <v>0</v>
      </c>
      <c r="F18" s="16"/>
      <c r="G18" s="16" t="s">
        <v>11</v>
      </c>
    </row>
    <row r="19" s="20" customFormat="true" ht="12.75" hidden="false" customHeight="false" outlineLevel="0" collapsed="false">
      <c r="A19" s="18" t="n">
        <f aca="false">COUNTIF(A24:A65536,0)+COUNTIF(A24:A65536,"")</f>
        <v>65081</v>
      </c>
      <c r="B19" s="18" t="n">
        <f aca="false">COUNTIF(B24:B65536,0)+COUNTIF(B24:B65536,"")</f>
        <v>65081</v>
      </c>
      <c r="C19" s="18" t="n">
        <f aca="false">COUNTIF(C24:C65536,0)+COUNTIF(C24:C65536,"")</f>
        <v>65112</v>
      </c>
      <c r="D19" s="18" t="n">
        <f aca="false">COUNTIF(D24:D65536,0)+COUNTIF(D24:D65536,"")</f>
        <v>65112</v>
      </c>
      <c r="E19" s="18" t="n">
        <f aca="false">COUNTIF(E24:E65536,0)+COUNTIF(E24:E65536,"")</f>
        <v>65513</v>
      </c>
      <c r="F19" s="19"/>
      <c r="G19" s="19" t="s">
        <v>12</v>
      </c>
    </row>
    <row r="20" s="20" customFormat="true" ht="12.75" hidden="false" customHeight="false" outlineLevel="0" collapsed="false">
      <c r="A20" s="21" t="n">
        <f aca="false">MIN(A23:A65536)</f>
        <v>3</v>
      </c>
      <c r="B20" s="22" t="n">
        <f aca="false">MIN(B23:B65536)</f>
        <v>38539</v>
      </c>
      <c r="C20" s="23" t="n">
        <f aca="false">MIN(C23:C65536)</f>
        <v>279.05</v>
      </c>
      <c r="D20" s="23" t="n">
        <f aca="false">MIN(D23:D65536)</f>
        <v>6.75</v>
      </c>
      <c r="E20" s="23" t="n">
        <f aca="false">MIN(E23:E65536)</f>
        <v>0</v>
      </c>
      <c r="F20" s="19"/>
      <c r="G20" s="19" t="s">
        <v>13</v>
      </c>
    </row>
    <row r="21" s="20" customFormat="true" ht="12.75" hidden="false" customHeight="false" outlineLevel="0" collapsed="false">
      <c r="A21" s="21" t="n">
        <f aca="false">MAX(A23:A65536)</f>
        <v>3</v>
      </c>
      <c r="B21" s="22" t="n">
        <f aca="false">MAX(B23:B65536)</f>
        <v>38541.9930555556</v>
      </c>
      <c r="C21" s="23" t="n">
        <f aca="false">MAX(C23:C65536)</f>
        <v>294.35</v>
      </c>
      <c r="D21" s="23" t="n">
        <f aca="false">MAX(D23:D65536)</f>
        <v>9.6</v>
      </c>
      <c r="E21" s="23" t="n">
        <f aca="false">MAX(E23:E65536)</f>
        <v>0</v>
      </c>
      <c r="F21" s="19"/>
      <c r="G21" s="19" t="s">
        <v>14</v>
      </c>
    </row>
    <row r="22" s="20" customFormat="true" ht="12.75" hidden="false" customHeight="false" outlineLevel="0" collapsed="false">
      <c r="A22" s="24"/>
      <c r="B22" s="25"/>
      <c r="C22" s="26"/>
      <c r="D22" s="26"/>
      <c r="E22" s="26"/>
      <c r="F22" s="19"/>
      <c r="G22" s="19"/>
    </row>
    <row r="23" customFormat="false" ht="15.75" hidden="false" customHeight="false" outlineLevel="0" collapsed="false">
      <c r="A23" s="27" t="s">
        <v>15</v>
      </c>
      <c r="B23" s="28" t="s">
        <v>16</v>
      </c>
      <c r="C23" s="27" t="s">
        <v>17</v>
      </c>
      <c r="D23" s="27" t="s">
        <v>18</v>
      </c>
      <c r="E23" s="27" t="s">
        <v>19</v>
      </c>
      <c r="F23" s="29"/>
      <c r="H23" s="27" t="s">
        <v>20</v>
      </c>
      <c r="I23" s="27" t="s">
        <v>21</v>
      </c>
    </row>
    <row r="24" customFormat="false" ht="12.75" hidden="false" customHeight="false" outlineLevel="0" collapsed="false">
      <c r="A24" s="0" t="n">
        <v>3</v>
      </c>
      <c r="B24" s="30" t="n">
        <f aca="false">H24+I24</f>
        <v>38539</v>
      </c>
      <c r="C24" s="31" t="n">
        <v>294.35</v>
      </c>
      <c r="D24" s="0" t="n">
        <v>7.22</v>
      </c>
      <c r="E24" s="32"/>
      <c r="H24" s="33" t="n">
        <v>38539</v>
      </c>
      <c r="I24" s="34" t="n">
        <v>0</v>
      </c>
      <c r="K24" s="35"/>
      <c r="L24" s="35"/>
      <c r="M24" s="35"/>
      <c r="N24" s="35"/>
      <c r="O24" s="35"/>
      <c r="P24" s="35"/>
      <c r="Q24" s="17"/>
    </row>
    <row r="25" customFormat="false" ht="12.75" hidden="false" customHeight="false" outlineLevel="0" collapsed="false">
      <c r="A25" s="0" t="n">
        <v>3</v>
      </c>
      <c r="B25" s="30" t="n">
        <f aca="false">H25+I25</f>
        <v>38539.0069444444</v>
      </c>
      <c r="C25" s="31" t="n">
        <v>294.35</v>
      </c>
      <c r="D25" s="0" t="n">
        <v>7.18</v>
      </c>
      <c r="E25" s="32"/>
      <c r="H25" s="33" t="n">
        <v>38539</v>
      </c>
      <c r="I25" s="34" t="n">
        <v>0.00694444444444444</v>
      </c>
      <c r="K25" s="36"/>
      <c r="L25" s="37"/>
      <c r="M25" s="36"/>
      <c r="N25" s="36"/>
      <c r="O25" s="36"/>
      <c r="P25" s="36"/>
    </row>
    <row r="26" customFormat="false" ht="12.75" hidden="false" customHeight="false" outlineLevel="0" collapsed="false">
      <c r="A26" s="0" t="n">
        <v>3</v>
      </c>
      <c r="B26" s="30" t="n">
        <f aca="false">H26+I26</f>
        <v>38539.0138888889</v>
      </c>
      <c r="C26" s="31" t="n">
        <v>294.35</v>
      </c>
      <c r="D26" s="0" t="n">
        <v>7.17</v>
      </c>
      <c r="E26" s="32"/>
      <c r="H26" s="33" t="n">
        <v>38539</v>
      </c>
      <c r="I26" s="34" t="n">
        <v>0.0138888888888889</v>
      </c>
      <c r="K26" s="38"/>
      <c r="L26" s="39"/>
      <c r="M26" s="38"/>
      <c r="N26" s="38"/>
      <c r="O26" s="38"/>
      <c r="P26" s="38"/>
    </row>
    <row r="27" customFormat="false" ht="12.75" hidden="false" customHeight="false" outlineLevel="0" collapsed="false">
      <c r="A27" s="0" t="n">
        <v>3</v>
      </c>
      <c r="B27" s="30" t="n">
        <f aca="false">H27+I27</f>
        <v>38539.0208333333</v>
      </c>
      <c r="C27" s="31" t="n">
        <v>294.35</v>
      </c>
      <c r="D27" s="0" t="n">
        <v>7.12</v>
      </c>
      <c r="E27" s="32"/>
      <c r="H27" s="33" t="n">
        <v>38539</v>
      </c>
      <c r="I27" s="34" t="n">
        <v>0.0208333333333333</v>
      </c>
      <c r="K27" s="38"/>
      <c r="L27" s="39"/>
      <c r="M27" s="38"/>
      <c r="N27" s="38"/>
      <c r="O27" s="38"/>
      <c r="P27" s="38"/>
    </row>
    <row r="28" customFormat="false" ht="12.75" hidden="false" customHeight="false" outlineLevel="0" collapsed="false">
      <c r="A28" s="0" t="n">
        <v>3</v>
      </c>
      <c r="B28" s="30" t="n">
        <f aca="false">H28+I28</f>
        <v>38539.0277777778</v>
      </c>
      <c r="C28" s="31" t="n">
        <v>294.35</v>
      </c>
      <c r="D28" s="0" t="n">
        <v>7.14</v>
      </c>
      <c r="E28" s="32"/>
      <c r="H28" s="33" t="n">
        <v>38539</v>
      </c>
      <c r="I28" s="34" t="n">
        <v>0.0277777777777778</v>
      </c>
      <c r="K28" s="38"/>
      <c r="L28" s="39"/>
      <c r="M28" s="38"/>
      <c r="N28" s="38"/>
      <c r="O28" s="38"/>
      <c r="P28" s="38"/>
    </row>
    <row r="29" customFormat="false" ht="12.75" hidden="false" customHeight="false" outlineLevel="0" collapsed="false">
      <c r="A29" s="0" t="n">
        <v>3</v>
      </c>
      <c r="B29" s="30" t="n">
        <f aca="false">H29+I29</f>
        <v>38539.0347222222</v>
      </c>
      <c r="C29" s="31" t="n">
        <v>294.35</v>
      </c>
      <c r="D29" s="0" t="n">
        <v>7.13</v>
      </c>
      <c r="E29" s="32"/>
      <c r="H29" s="33" t="n">
        <v>38539</v>
      </c>
      <c r="I29" s="34" t="n">
        <v>0.0347222222222222</v>
      </c>
      <c r="K29" s="38"/>
      <c r="L29" s="39"/>
      <c r="M29" s="38"/>
      <c r="N29" s="38"/>
      <c r="O29" s="38"/>
      <c r="P29" s="38"/>
    </row>
    <row r="30" customFormat="false" ht="12.75" hidden="false" customHeight="false" outlineLevel="0" collapsed="false">
      <c r="A30" s="0" t="n">
        <v>3</v>
      </c>
      <c r="B30" s="30" t="n">
        <f aca="false">H30+I30</f>
        <v>38539.0416666667</v>
      </c>
      <c r="C30" s="31" t="n">
        <v>294.35</v>
      </c>
      <c r="D30" s="0" t="n">
        <v>7.12</v>
      </c>
      <c r="E30" s="32"/>
      <c r="H30" s="33" t="n">
        <v>38539</v>
      </c>
      <c r="I30" s="34" t="n">
        <v>0.0416666666666667</v>
      </c>
      <c r="K30" s="38"/>
      <c r="L30" s="39"/>
      <c r="M30" s="38"/>
      <c r="N30" s="38"/>
      <c r="O30" s="38"/>
      <c r="P30" s="38"/>
    </row>
    <row r="31" customFormat="false" ht="12.75" hidden="false" customHeight="false" outlineLevel="0" collapsed="false">
      <c r="A31" s="0" t="n">
        <v>3</v>
      </c>
      <c r="B31" s="30" t="n">
        <f aca="false">H31+I31</f>
        <v>38539.0486111111</v>
      </c>
      <c r="C31" s="31" t="n">
        <v>294.35</v>
      </c>
      <c r="D31" s="0" t="n">
        <v>7.11</v>
      </c>
      <c r="E31" s="32"/>
      <c r="H31" s="33" t="n">
        <v>38539</v>
      </c>
      <c r="I31" s="34" t="n">
        <v>0.0486111111111111</v>
      </c>
      <c r="K31" s="38"/>
      <c r="L31" s="39"/>
      <c r="M31" s="38"/>
      <c r="N31" s="38"/>
      <c r="O31" s="38"/>
      <c r="P31" s="38"/>
    </row>
    <row r="32" customFormat="false" ht="12.75" hidden="false" customHeight="false" outlineLevel="0" collapsed="false">
      <c r="A32" s="0" t="n">
        <v>3</v>
      </c>
      <c r="B32" s="30" t="n">
        <f aca="false">H32+I32</f>
        <v>38539.0555555556</v>
      </c>
      <c r="C32" s="31" t="n">
        <v>294.35</v>
      </c>
      <c r="D32" s="0" t="n">
        <v>7.12</v>
      </c>
      <c r="E32" s="32"/>
      <c r="H32" s="33" t="n">
        <v>38539</v>
      </c>
      <c r="I32" s="34" t="n">
        <v>0.0555555555555556</v>
      </c>
      <c r="K32" s="38"/>
      <c r="L32" s="39"/>
      <c r="M32" s="38"/>
      <c r="N32" s="38"/>
      <c r="O32" s="38"/>
      <c r="P32" s="38"/>
    </row>
    <row r="33" customFormat="false" ht="12.75" hidden="false" customHeight="false" outlineLevel="0" collapsed="false">
      <c r="A33" s="0" t="n">
        <v>3</v>
      </c>
      <c r="B33" s="30" t="n">
        <f aca="false">H33+I33</f>
        <v>38539.0625</v>
      </c>
      <c r="C33" s="31" t="n">
        <v>294.25</v>
      </c>
      <c r="D33" s="0" t="n">
        <v>7.12</v>
      </c>
      <c r="E33" s="32"/>
      <c r="H33" s="33" t="n">
        <v>38539</v>
      </c>
      <c r="I33" s="34" t="n">
        <v>0.0625</v>
      </c>
      <c r="K33" s="38"/>
      <c r="L33" s="39"/>
      <c r="M33" s="38"/>
      <c r="N33" s="38"/>
      <c r="O33" s="38"/>
      <c r="P33" s="38"/>
    </row>
    <row r="34" customFormat="false" ht="12.75" hidden="false" customHeight="false" outlineLevel="0" collapsed="false">
      <c r="A34" s="0" t="n">
        <v>3</v>
      </c>
      <c r="B34" s="30" t="n">
        <f aca="false">H34+I34</f>
        <v>38539.0694444444</v>
      </c>
      <c r="C34" s="31" t="n">
        <v>294.25</v>
      </c>
      <c r="D34" s="0" t="n">
        <v>7.08</v>
      </c>
      <c r="E34" s="32"/>
      <c r="H34" s="33" t="n">
        <v>38539</v>
      </c>
      <c r="I34" s="34" t="n">
        <v>0.0694444444444444</v>
      </c>
      <c r="K34" s="38"/>
      <c r="L34" s="39"/>
      <c r="M34" s="38"/>
      <c r="N34" s="38"/>
      <c r="O34" s="38"/>
      <c r="P34" s="38"/>
    </row>
    <row r="35" customFormat="false" ht="12.75" hidden="false" customHeight="false" outlineLevel="0" collapsed="false">
      <c r="A35" s="0" t="n">
        <v>3</v>
      </c>
      <c r="B35" s="30" t="n">
        <f aca="false">H35+I35</f>
        <v>38539.0763888889</v>
      </c>
      <c r="C35" s="31" t="n">
        <v>294.25</v>
      </c>
      <c r="D35" s="0" t="n">
        <v>7.08</v>
      </c>
      <c r="E35" s="32"/>
      <c r="H35" s="33" t="n">
        <v>38539</v>
      </c>
      <c r="I35" s="34" t="n">
        <v>0.0763888888888889</v>
      </c>
      <c r="K35" s="38"/>
      <c r="L35" s="39"/>
      <c r="M35" s="38"/>
      <c r="N35" s="38"/>
      <c r="O35" s="38"/>
      <c r="P35" s="38"/>
    </row>
    <row r="36" customFormat="false" ht="12.75" hidden="false" customHeight="false" outlineLevel="0" collapsed="false">
      <c r="A36" s="0" t="n">
        <v>3</v>
      </c>
      <c r="B36" s="30" t="n">
        <f aca="false">H36+I36</f>
        <v>38539.0833333333</v>
      </c>
      <c r="C36" s="31" t="n">
        <v>294.25</v>
      </c>
      <c r="D36" s="0" t="n">
        <v>7.08</v>
      </c>
      <c r="E36" s="32"/>
      <c r="H36" s="33" t="n">
        <v>38539</v>
      </c>
      <c r="I36" s="34" t="n">
        <v>0.0833333333333333</v>
      </c>
      <c r="K36" s="38"/>
      <c r="L36" s="39"/>
      <c r="M36" s="38"/>
      <c r="N36" s="38"/>
      <c r="O36" s="38"/>
      <c r="P36" s="38"/>
    </row>
    <row r="37" customFormat="false" ht="12.75" hidden="false" customHeight="false" outlineLevel="0" collapsed="false">
      <c r="A37" s="0" t="n">
        <v>3</v>
      </c>
      <c r="B37" s="30" t="n">
        <f aca="false">H37+I37</f>
        <v>38539.0902777778</v>
      </c>
      <c r="C37" s="31" t="n">
        <v>294.25</v>
      </c>
      <c r="D37" s="0" t="n">
        <v>7.07</v>
      </c>
      <c r="E37" s="32"/>
      <c r="H37" s="33" t="n">
        <v>38539</v>
      </c>
      <c r="I37" s="34" t="n">
        <v>0.0902777777777778</v>
      </c>
      <c r="K37" s="38"/>
      <c r="L37" s="39"/>
      <c r="M37" s="38"/>
      <c r="N37" s="38"/>
      <c r="O37" s="38"/>
      <c r="P37" s="38"/>
    </row>
    <row r="38" customFormat="false" ht="12.75" hidden="false" customHeight="false" outlineLevel="0" collapsed="false">
      <c r="A38" s="0" t="n">
        <v>3</v>
      </c>
      <c r="B38" s="30" t="n">
        <f aca="false">H38+I38</f>
        <v>38539.0972222222</v>
      </c>
      <c r="C38" s="31" t="n">
        <v>294.25</v>
      </c>
      <c r="D38" s="0" t="n">
        <v>7.06</v>
      </c>
      <c r="E38" s="32"/>
      <c r="H38" s="33" t="n">
        <v>38539</v>
      </c>
      <c r="I38" s="34" t="n">
        <v>0.0972222222222222</v>
      </c>
      <c r="K38" s="38"/>
      <c r="L38" s="39"/>
      <c r="M38" s="38"/>
      <c r="N38" s="38"/>
      <c r="O38" s="38"/>
      <c r="P38" s="38"/>
    </row>
    <row r="39" customFormat="false" ht="12.75" hidden="false" customHeight="false" outlineLevel="0" collapsed="false">
      <c r="A39" s="0" t="n">
        <v>3</v>
      </c>
      <c r="B39" s="30" t="n">
        <f aca="false">H39+I39</f>
        <v>38539.1041666667</v>
      </c>
      <c r="C39" s="31" t="n">
        <v>294.25</v>
      </c>
      <c r="D39" s="0" t="n">
        <v>7.08</v>
      </c>
      <c r="E39" s="32"/>
      <c r="H39" s="33" t="n">
        <v>38539</v>
      </c>
      <c r="I39" s="34" t="n">
        <v>0.104166666666667</v>
      </c>
      <c r="K39" s="38"/>
      <c r="L39" s="39"/>
      <c r="M39" s="38"/>
      <c r="N39" s="38"/>
      <c r="O39" s="38"/>
      <c r="P39" s="38"/>
    </row>
    <row r="40" customFormat="false" ht="12.75" hidden="false" customHeight="false" outlineLevel="0" collapsed="false">
      <c r="A40" s="0" t="n">
        <v>3</v>
      </c>
      <c r="B40" s="30" t="n">
        <f aca="false">H40+I40</f>
        <v>38539.1111111111</v>
      </c>
      <c r="C40" s="31" t="n">
        <v>294.25</v>
      </c>
      <c r="D40" s="0" t="n">
        <v>7.03</v>
      </c>
      <c r="E40" s="32"/>
      <c r="H40" s="33" t="n">
        <v>38539</v>
      </c>
      <c r="I40" s="34" t="n">
        <v>0.111111111111111</v>
      </c>
      <c r="K40" s="38"/>
      <c r="L40" s="39"/>
      <c r="M40" s="38"/>
      <c r="N40" s="38"/>
      <c r="O40" s="38"/>
      <c r="P40" s="38"/>
    </row>
    <row r="41" customFormat="false" ht="12.75" hidden="false" customHeight="false" outlineLevel="0" collapsed="false">
      <c r="A41" s="0" t="n">
        <v>3</v>
      </c>
      <c r="B41" s="30" t="n">
        <f aca="false">H41+I41</f>
        <v>38539.1180555556</v>
      </c>
      <c r="C41" s="31" t="n">
        <v>294.25</v>
      </c>
      <c r="D41" s="0" t="n">
        <v>6.96</v>
      </c>
      <c r="E41" s="32"/>
      <c r="H41" s="33" t="n">
        <v>38539</v>
      </c>
      <c r="I41" s="34" t="n">
        <v>0.118055555555556</v>
      </c>
      <c r="K41" s="38"/>
      <c r="L41" s="39"/>
      <c r="M41" s="38"/>
      <c r="N41" s="38"/>
      <c r="O41" s="38"/>
      <c r="P41" s="38"/>
    </row>
    <row r="42" customFormat="false" ht="12.75" hidden="false" customHeight="false" outlineLevel="0" collapsed="false">
      <c r="A42" s="0" t="n">
        <v>3</v>
      </c>
      <c r="B42" s="30" t="n">
        <f aca="false">H42+I42</f>
        <v>38539.125</v>
      </c>
      <c r="C42" s="31" t="n">
        <v>294.25</v>
      </c>
      <c r="D42" s="0" t="n">
        <v>6.82</v>
      </c>
      <c r="E42" s="32"/>
      <c r="H42" s="33" t="n">
        <v>38539</v>
      </c>
      <c r="I42" s="34" t="n">
        <v>0.125</v>
      </c>
      <c r="K42" s="38"/>
      <c r="L42" s="39"/>
      <c r="M42" s="38"/>
      <c r="N42" s="38"/>
      <c r="O42" s="38"/>
      <c r="P42" s="38"/>
    </row>
    <row r="43" customFormat="false" ht="12.75" hidden="false" customHeight="false" outlineLevel="0" collapsed="false">
      <c r="A43" s="0" t="n">
        <v>3</v>
      </c>
      <c r="B43" s="30" t="n">
        <f aca="false">H43+I43</f>
        <v>38539.1319444444</v>
      </c>
      <c r="C43" s="31" t="n">
        <v>294.25</v>
      </c>
      <c r="D43" s="0" t="n">
        <v>6.81</v>
      </c>
      <c r="E43" s="32"/>
      <c r="H43" s="33" t="n">
        <v>38539</v>
      </c>
      <c r="I43" s="34" t="n">
        <v>0.131944444444444</v>
      </c>
      <c r="K43" s="38"/>
      <c r="L43" s="39"/>
      <c r="M43" s="38"/>
      <c r="N43" s="38"/>
      <c r="O43" s="38"/>
      <c r="P43" s="38"/>
    </row>
    <row r="44" customFormat="false" ht="12.75" hidden="false" customHeight="false" outlineLevel="0" collapsed="false">
      <c r="A44" s="0" t="n">
        <v>3</v>
      </c>
      <c r="B44" s="30" t="n">
        <f aca="false">H44+I44</f>
        <v>38539.1388888889</v>
      </c>
      <c r="C44" s="31" t="n">
        <v>294.25</v>
      </c>
      <c r="D44" s="0" t="n">
        <v>6.87</v>
      </c>
      <c r="E44" s="32"/>
      <c r="H44" s="33" t="n">
        <v>38539</v>
      </c>
      <c r="I44" s="34" t="n">
        <v>0.138888888888889</v>
      </c>
      <c r="K44" s="38"/>
      <c r="L44" s="39"/>
      <c r="M44" s="38"/>
      <c r="N44" s="38"/>
      <c r="O44" s="38"/>
      <c r="P44" s="38"/>
    </row>
    <row r="45" customFormat="false" ht="12.75" hidden="false" customHeight="false" outlineLevel="0" collapsed="false">
      <c r="A45" s="0" t="n">
        <v>3</v>
      </c>
      <c r="B45" s="30" t="n">
        <f aca="false">H45+I45</f>
        <v>38539.1458333333</v>
      </c>
      <c r="C45" s="31" t="n">
        <v>294.25</v>
      </c>
      <c r="D45" s="0" t="n">
        <v>6.87</v>
      </c>
      <c r="E45" s="32"/>
      <c r="H45" s="33" t="n">
        <v>38539</v>
      </c>
      <c r="I45" s="34" t="n">
        <v>0.145833333333333</v>
      </c>
      <c r="K45" s="38"/>
      <c r="L45" s="39"/>
      <c r="M45" s="38"/>
      <c r="N45" s="38"/>
      <c r="O45" s="38"/>
      <c r="P45" s="38"/>
    </row>
    <row r="46" customFormat="false" ht="12.75" hidden="false" customHeight="false" outlineLevel="0" collapsed="false">
      <c r="A46" s="0" t="n">
        <v>3</v>
      </c>
      <c r="B46" s="30" t="n">
        <f aca="false">H46+I46</f>
        <v>38539.1527777778</v>
      </c>
      <c r="C46" s="31" t="n">
        <v>294.25</v>
      </c>
      <c r="D46" s="0" t="n">
        <v>6.85</v>
      </c>
      <c r="E46" s="32"/>
      <c r="H46" s="33" t="n">
        <v>38539</v>
      </c>
      <c r="I46" s="34" t="n">
        <v>0.152777777777778</v>
      </c>
      <c r="K46" s="38"/>
      <c r="L46" s="39"/>
      <c r="M46" s="38"/>
      <c r="N46" s="38"/>
      <c r="O46" s="38"/>
      <c r="P46" s="38"/>
    </row>
    <row r="47" customFormat="false" ht="12.75" hidden="false" customHeight="false" outlineLevel="0" collapsed="false">
      <c r="A47" s="0" t="n">
        <v>3</v>
      </c>
      <c r="B47" s="30" t="n">
        <f aca="false">H47+I47</f>
        <v>38539.1597222222</v>
      </c>
      <c r="C47" s="31" t="n">
        <v>294.25</v>
      </c>
      <c r="D47" s="0" t="n">
        <v>6.8</v>
      </c>
      <c r="E47" s="32"/>
      <c r="H47" s="33" t="n">
        <v>38539</v>
      </c>
      <c r="I47" s="34" t="n">
        <v>0.159722222222222</v>
      </c>
      <c r="K47" s="38"/>
      <c r="L47" s="39"/>
      <c r="M47" s="38"/>
      <c r="N47" s="38"/>
      <c r="O47" s="38"/>
      <c r="P47" s="38"/>
    </row>
    <row r="48" customFormat="false" ht="12.75" hidden="false" customHeight="false" outlineLevel="0" collapsed="false">
      <c r="A48" s="0" t="n">
        <v>3</v>
      </c>
      <c r="B48" s="30" t="n">
        <f aca="false">H48+I48</f>
        <v>38539.1666666667</v>
      </c>
      <c r="C48" s="31" t="n">
        <v>294.25</v>
      </c>
      <c r="D48" s="0" t="n">
        <v>6.81</v>
      </c>
      <c r="E48" s="32"/>
      <c r="H48" s="33" t="n">
        <v>38539</v>
      </c>
      <c r="I48" s="34" t="n">
        <v>0.166666666666667</v>
      </c>
      <c r="K48" s="38"/>
      <c r="L48" s="39"/>
      <c r="M48" s="38"/>
      <c r="N48" s="38"/>
      <c r="O48" s="38"/>
      <c r="P48" s="38"/>
    </row>
    <row r="49" customFormat="false" ht="12.75" hidden="false" customHeight="false" outlineLevel="0" collapsed="false">
      <c r="A49" s="0" t="n">
        <v>3</v>
      </c>
      <c r="B49" s="30" t="n">
        <f aca="false">H49+I49</f>
        <v>38539.1736111111</v>
      </c>
      <c r="C49" s="31" t="n">
        <v>294.25</v>
      </c>
      <c r="D49" s="0" t="n">
        <v>6.8</v>
      </c>
      <c r="E49" s="32"/>
      <c r="H49" s="33" t="n">
        <v>38539</v>
      </c>
      <c r="I49" s="34" t="n">
        <v>0.173611111111111</v>
      </c>
      <c r="K49" s="38"/>
      <c r="L49" s="39"/>
      <c r="M49" s="38"/>
      <c r="N49" s="38"/>
      <c r="O49" s="38"/>
      <c r="P49" s="38"/>
    </row>
    <row r="50" customFormat="false" ht="12.75" hidden="false" customHeight="false" outlineLevel="0" collapsed="false">
      <c r="A50" s="0" t="n">
        <v>3</v>
      </c>
      <c r="B50" s="30" t="n">
        <f aca="false">H50+I50</f>
        <v>38539.1805555556</v>
      </c>
      <c r="C50" s="31" t="n">
        <v>294.25</v>
      </c>
      <c r="D50" s="0" t="n">
        <v>6.75</v>
      </c>
      <c r="E50" s="32"/>
      <c r="H50" s="33" t="n">
        <v>38539</v>
      </c>
      <c r="I50" s="34" t="n">
        <v>0.180555555555556</v>
      </c>
      <c r="K50" s="38"/>
      <c r="L50" s="39"/>
      <c r="M50" s="38"/>
      <c r="N50" s="38"/>
      <c r="O50" s="38"/>
      <c r="P50" s="38"/>
    </row>
    <row r="51" customFormat="false" ht="12.75" hidden="false" customHeight="false" outlineLevel="0" collapsed="false">
      <c r="A51" s="0" t="n">
        <v>3</v>
      </c>
      <c r="B51" s="30" t="n">
        <f aca="false">H51+I51</f>
        <v>38539.1875</v>
      </c>
      <c r="C51" s="31" t="n">
        <v>294.25</v>
      </c>
      <c r="D51" s="0" t="n">
        <v>6.75</v>
      </c>
      <c r="E51" s="32"/>
      <c r="H51" s="33" t="n">
        <v>38539</v>
      </c>
      <c r="I51" s="34" t="n">
        <v>0.1875</v>
      </c>
      <c r="K51" s="38"/>
      <c r="L51" s="39"/>
      <c r="M51" s="38"/>
      <c r="N51" s="38"/>
      <c r="O51" s="38"/>
      <c r="P51" s="38"/>
    </row>
    <row r="52" customFormat="false" ht="12.75" hidden="false" customHeight="false" outlineLevel="0" collapsed="false">
      <c r="A52" s="0" t="n">
        <v>3</v>
      </c>
      <c r="B52" s="30" t="n">
        <f aca="false">H52+I52</f>
        <v>38539.1944444444</v>
      </c>
      <c r="C52" s="31" t="n">
        <v>294.15</v>
      </c>
      <c r="D52" s="0" t="n">
        <v>6.83</v>
      </c>
      <c r="E52" s="32"/>
      <c r="H52" s="33" t="n">
        <v>38539</v>
      </c>
      <c r="I52" s="34" t="n">
        <v>0.194444444444444</v>
      </c>
      <c r="K52" s="38"/>
      <c r="L52" s="39"/>
      <c r="M52" s="38"/>
      <c r="N52" s="38"/>
      <c r="O52" s="38"/>
      <c r="P52" s="38"/>
    </row>
    <row r="53" customFormat="false" ht="12.75" hidden="false" customHeight="false" outlineLevel="0" collapsed="false">
      <c r="A53" s="0" t="n">
        <v>3</v>
      </c>
      <c r="B53" s="30" t="n">
        <f aca="false">H53+I53</f>
        <v>38539.2013888889</v>
      </c>
      <c r="C53" s="31" t="n">
        <v>294.15</v>
      </c>
      <c r="D53" s="0" t="n">
        <v>6.85</v>
      </c>
      <c r="E53" s="32"/>
      <c r="H53" s="33" t="n">
        <v>38539</v>
      </c>
      <c r="I53" s="34" t="n">
        <v>0.201388888888889</v>
      </c>
      <c r="K53" s="38"/>
      <c r="L53" s="39"/>
      <c r="M53" s="38"/>
      <c r="N53" s="38"/>
      <c r="O53" s="38"/>
      <c r="P53" s="38"/>
    </row>
    <row r="54" customFormat="false" ht="12.75" hidden="false" customHeight="false" outlineLevel="0" collapsed="false">
      <c r="A54" s="0" t="n">
        <v>3</v>
      </c>
      <c r="B54" s="30" t="n">
        <f aca="false">H54+I54</f>
        <v>38539.2083333333</v>
      </c>
      <c r="C54" s="31" t="n">
        <v>294.15</v>
      </c>
      <c r="D54" s="0" t="n">
        <v>6.86</v>
      </c>
      <c r="E54" s="32"/>
      <c r="H54" s="33" t="n">
        <v>38539</v>
      </c>
      <c r="I54" s="34" t="n">
        <v>0.208333333333333</v>
      </c>
      <c r="K54" s="38"/>
      <c r="L54" s="39"/>
      <c r="M54" s="38"/>
      <c r="N54" s="38"/>
      <c r="O54" s="38"/>
      <c r="P54" s="38"/>
    </row>
    <row r="55" customFormat="false" ht="12.75" hidden="false" customHeight="false" outlineLevel="0" collapsed="false">
      <c r="A55" s="0" t="n">
        <v>3</v>
      </c>
      <c r="B55" s="30" t="n">
        <f aca="false">H55+I55</f>
        <v>38539.2152777778</v>
      </c>
      <c r="C55" s="31" t="n">
        <v>294.15</v>
      </c>
      <c r="D55" s="0" t="n">
        <v>6.84</v>
      </c>
      <c r="E55" s="32"/>
      <c r="H55" s="33" t="n">
        <v>38539</v>
      </c>
      <c r="I55" s="34" t="n">
        <v>0.215277777777778</v>
      </c>
      <c r="K55" s="38"/>
      <c r="L55" s="39"/>
      <c r="M55" s="38"/>
      <c r="N55" s="38"/>
      <c r="O55" s="38"/>
      <c r="P55" s="38"/>
    </row>
    <row r="56" customFormat="false" ht="12.75" hidden="false" customHeight="false" outlineLevel="0" collapsed="false">
      <c r="A56" s="0" t="n">
        <v>3</v>
      </c>
      <c r="B56" s="30" t="n">
        <f aca="false">H56+I56</f>
        <v>38539.2222222222</v>
      </c>
      <c r="C56" s="31" t="n">
        <v>294.05</v>
      </c>
      <c r="D56" s="0" t="n">
        <v>6.87</v>
      </c>
      <c r="E56" s="32"/>
      <c r="H56" s="33" t="n">
        <v>38539</v>
      </c>
      <c r="I56" s="34" t="n">
        <v>0.222222222222222</v>
      </c>
      <c r="K56" s="38"/>
      <c r="L56" s="39"/>
      <c r="M56" s="38"/>
      <c r="N56" s="38"/>
      <c r="O56" s="38"/>
      <c r="P56" s="38"/>
    </row>
    <row r="57" customFormat="false" ht="12.75" hidden="false" customHeight="false" outlineLevel="0" collapsed="false">
      <c r="A57" s="0" t="n">
        <v>3</v>
      </c>
      <c r="B57" s="30" t="n">
        <f aca="false">H57+I57</f>
        <v>38539.2291666667</v>
      </c>
      <c r="C57" s="31" t="n">
        <v>294.05</v>
      </c>
      <c r="D57" s="0" t="n">
        <v>6.88</v>
      </c>
      <c r="E57" s="32"/>
      <c r="H57" s="33" t="n">
        <v>38539</v>
      </c>
      <c r="I57" s="34" t="n">
        <v>0.229166666666667</v>
      </c>
      <c r="K57" s="38"/>
      <c r="L57" s="39"/>
      <c r="M57" s="38"/>
      <c r="N57" s="38"/>
      <c r="O57" s="38"/>
      <c r="P57" s="38"/>
    </row>
    <row r="58" customFormat="false" ht="12.75" hidden="false" customHeight="false" outlineLevel="0" collapsed="false">
      <c r="A58" s="0" t="n">
        <v>3</v>
      </c>
      <c r="B58" s="30" t="n">
        <f aca="false">H58+I58</f>
        <v>38539.2361111111</v>
      </c>
      <c r="C58" s="31" t="n">
        <v>294.05</v>
      </c>
      <c r="D58" s="0" t="n">
        <v>6.87</v>
      </c>
      <c r="E58" s="32"/>
      <c r="H58" s="33" t="n">
        <v>38539</v>
      </c>
      <c r="I58" s="34" t="n">
        <v>0.236111111111111</v>
      </c>
      <c r="K58" s="38"/>
      <c r="L58" s="39"/>
      <c r="M58" s="38"/>
      <c r="N58" s="38"/>
      <c r="O58" s="38"/>
      <c r="P58" s="38"/>
    </row>
    <row r="59" customFormat="false" ht="12.75" hidden="false" customHeight="false" outlineLevel="0" collapsed="false">
      <c r="A59" s="0" t="n">
        <v>3</v>
      </c>
      <c r="B59" s="30" t="n">
        <f aca="false">H59+I59</f>
        <v>38539.2430555556</v>
      </c>
      <c r="C59" s="31" t="n">
        <v>294.05</v>
      </c>
      <c r="D59" s="0" t="n">
        <v>6.88</v>
      </c>
      <c r="E59" s="32"/>
      <c r="H59" s="33" t="n">
        <v>38539</v>
      </c>
      <c r="I59" s="34" t="n">
        <v>0.243055555555556</v>
      </c>
      <c r="K59" s="38"/>
      <c r="L59" s="39"/>
      <c r="M59" s="38"/>
      <c r="N59" s="38"/>
      <c r="O59" s="38"/>
      <c r="P59" s="38"/>
    </row>
    <row r="60" customFormat="false" ht="12.75" hidden="false" customHeight="false" outlineLevel="0" collapsed="false">
      <c r="A60" s="0" t="n">
        <v>3</v>
      </c>
      <c r="B60" s="30" t="n">
        <f aca="false">H60+I60</f>
        <v>38539.25</v>
      </c>
      <c r="C60" s="31" t="n">
        <v>294.05</v>
      </c>
      <c r="D60" s="0" t="n">
        <v>6.88</v>
      </c>
      <c r="E60" s="32"/>
      <c r="H60" s="33" t="n">
        <v>38539</v>
      </c>
      <c r="I60" s="34" t="n">
        <v>0.25</v>
      </c>
      <c r="K60" s="38"/>
      <c r="L60" s="39"/>
      <c r="M60" s="38"/>
      <c r="N60" s="38"/>
      <c r="O60" s="38"/>
      <c r="P60" s="38"/>
    </row>
    <row r="61" customFormat="false" ht="12.75" hidden="false" customHeight="false" outlineLevel="0" collapsed="false">
      <c r="A61" s="0" t="n">
        <v>3</v>
      </c>
      <c r="B61" s="30" t="n">
        <f aca="false">H61+I61</f>
        <v>38539.2569444444</v>
      </c>
      <c r="C61" s="31" t="n">
        <v>294.05</v>
      </c>
      <c r="D61" s="0" t="n">
        <v>6.88</v>
      </c>
      <c r="E61" s="32"/>
      <c r="H61" s="33" t="n">
        <v>38539</v>
      </c>
      <c r="I61" s="34" t="n">
        <v>0.256944444444445</v>
      </c>
      <c r="K61" s="38"/>
      <c r="L61" s="39"/>
      <c r="M61" s="38"/>
      <c r="N61" s="38"/>
      <c r="O61" s="38"/>
      <c r="P61" s="38"/>
    </row>
    <row r="62" customFormat="false" ht="12.75" hidden="false" customHeight="false" outlineLevel="0" collapsed="false">
      <c r="A62" s="0" t="n">
        <v>3</v>
      </c>
      <c r="B62" s="30" t="n">
        <f aca="false">H62+I62</f>
        <v>38539.2638888889</v>
      </c>
      <c r="C62" s="31" t="n">
        <v>294.05</v>
      </c>
      <c r="D62" s="0" t="n">
        <v>6.91</v>
      </c>
      <c r="E62" s="32"/>
      <c r="H62" s="33" t="n">
        <v>38539</v>
      </c>
      <c r="I62" s="34" t="n">
        <v>0.263888888888889</v>
      </c>
      <c r="K62" s="38"/>
      <c r="L62" s="39"/>
      <c r="M62" s="38"/>
      <c r="N62" s="38"/>
      <c r="O62" s="38"/>
      <c r="P62" s="38"/>
    </row>
    <row r="63" customFormat="false" ht="12.75" hidden="false" customHeight="false" outlineLevel="0" collapsed="false">
      <c r="A63" s="0" t="n">
        <v>3</v>
      </c>
      <c r="B63" s="30" t="n">
        <f aca="false">H63+I63</f>
        <v>38539.2708333333</v>
      </c>
      <c r="C63" s="31" t="n">
        <v>294.05</v>
      </c>
      <c r="D63" s="0" t="n">
        <v>6.96</v>
      </c>
      <c r="E63" s="32"/>
      <c r="H63" s="33" t="n">
        <v>38539</v>
      </c>
      <c r="I63" s="34" t="n">
        <v>0.270833333333333</v>
      </c>
      <c r="K63" s="38"/>
      <c r="L63" s="39"/>
      <c r="M63" s="38"/>
      <c r="N63" s="38"/>
      <c r="O63" s="38"/>
      <c r="P63" s="38"/>
    </row>
    <row r="64" customFormat="false" ht="12.75" hidden="false" customHeight="false" outlineLevel="0" collapsed="false">
      <c r="A64" s="0" t="n">
        <v>3</v>
      </c>
      <c r="B64" s="30" t="n">
        <f aca="false">H64+I64</f>
        <v>38539.2777777778</v>
      </c>
      <c r="C64" s="31" t="n">
        <v>294.05</v>
      </c>
      <c r="D64" s="0" t="n">
        <v>6.93</v>
      </c>
      <c r="E64" s="32"/>
      <c r="H64" s="33" t="n">
        <v>38539</v>
      </c>
      <c r="I64" s="34" t="n">
        <v>0.277777777777778</v>
      </c>
      <c r="K64" s="38"/>
      <c r="L64" s="39"/>
      <c r="M64" s="38"/>
      <c r="N64" s="38"/>
      <c r="O64" s="38"/>
      <c r="P64" s="38"/>
    </row>
    <row r="65" customFormat="false" ht="12.75" hidden="false" customHeight="false" outlineLevel="0" collapsed="false">
      <c r="A65" s="0" t="n">
        <v>3</v>
      </c>
      <c r="B65" s="30" t="n">
        <f aca="false">H65+I65</f>
        <v>38539.2847222222</v>
      </c>
      <c r="C65" s="31" t="n">
        <v>294.05</v>
      </c>
      <c r="D65" s="0" t="n">
        <v>6.93</v>
      </c>
      <c r="E65" s="32"/>
      <c r="H65" s="33" t="n">
        <v>38539</v>
      </c>
      <c r="I65" s="34" t="n">
        <v>0.284722222222222</v>
      </c>
      <c r="K65" s="38"/>
      <c r="L65" s="39"/>
      <c r="M65" s="38"/>
      <c r="N65" s="38"/>
      <c r="O65" s="38"/>
      <c r="P65" s="38"/>
    </row>
    <row r="66" customFormat="false" ht="12.75" hidden="false" customHeight="false" outlineLevel="0" collapsed="false">
      <c r="A66" s="0" t="n">
        <v>3</v>
      </c>
      <c r="B66" s="30" t="n">
        <f aca="false">H66+I66</f>
        <v>38539.2916666667</v>
      </c>
      <c r="C66" s="31" t="n">
        <v>294.05</v>
      </c>
      <c r="D66" s="0" t="n">
        <v>6.97</v>
      </c>
      <c r="E66" s="32"/>
      <c r="H66" s="33" t="n">
        <v>38539</v>
      </c>
      <c r="I66" s="34" t="n">
        <v>0.291666666666667</v>
      </c>
      <c r="K66" s="38"/>
      <c r="L66" s="39"/>
      <c r="M66" s="38"/>
      <c r="N66" s="38"/>
      <c r="O66" s="38"/>
      <c r="P66" s="38"/>
    </row>
    <row r="67" customFormat="false" ht="12.75" hidden="false" customHeight="false" outlineLevel="0" collapsed="false">
      <c r="A67" s="0" t="n">
        <v>3</v>
      </c>
      <c r="B67" s="30" t="n">
        <f aca="false">H67+I67</f>
        <v>38539.2986111111</v>
      </c>
      <c r="C67" s="31" t="n">
        <v>294.05</v>
      </c>
      <c r="D67" s="0" t="n">
        <v>6.96</v>
      </c>
      <c r="E67" s="32"/>
      <c r="H67" s="33" t="n">
        <v>38539</v>
      </c>
      <c r="I67" s="34" t="n">
        <v>0.298611111111111</v>
      </c>
      <c r="K67" s="38"/>
      <c r="L67" s="39"/>
      <c r="M67" s="38"/>
      <c r="N67" s="38"/>
      <c r="O67" s="38"/>
      <c r="P67" s="38"/>
    </row>
    <row r="68" customFormat="false" ht="12.75" hidden="false" customHeight="false" outlineLevel="0" collapsed="false">
      <c r="A68" s="0" t="n">
        <v>3</v>
      </c>
      <c r="B68" s="30" t="n">
        <f aca="false">H68+I68</f>
        <v>38539.3055555556</v>
      </c>
      <c r="C68" s="31" t="n">
        <v>294.05</v>
      </c>
      <c r="D68" s="0" t="n">
        <v>7.02</v>
      </c>
      <c r="E68" s="32"/>
      <c r="H68" s="33" t="n">
        <v>38539</v>
      </c>
      <c r="I68" s="34" t="n">
        <v>0.305555555555556</v>
      </c>
      <c r="K68" s="38"/>
      <c r="L68" s="39"/>
      <c r="M68" s="38"/>
      <c r="N68" s="38"/>
      <c r="O68" s="38"/>
      <c r="P68" s="38"/>
    </row>
    <row r="69" customFormat="false" ht="12.75" hidden="false" customHeight="false" outlineLevel="0" collapsed="false">
      <c r="A69" s="0" t="n">
        <v>3</v>
      </c>
      <c r="B69" s="30" t="n">
        <f aca="false">H69+I69</f>
        <v>38539.3125</v>
      </c>
      <c r="C69" s="31" t="n">
        <v>293.95</v>
      </c>
      <c r="D69" s="0" t="n">
        <v>7.05</v>
      </c>
      <c r="E69" s="32"/>
      <c r="H69" s="33" t="n">
        <v>38539</v>
      </c>
      <c r="I69" s="34" t="n">
        <v>0.3125</v>
      </c>
      <c r="K69" s="38"/>
      <c r="L69" s="39"/>
      <c r="M69" s="38"/>
      <c r="N69" s="38"/>
      <c r="O69" s="38"/>
      <c r="P69" s="38"/>
    </row>
    <row r="70" customFormat="false" ht="12.75" hidden="false" customHeight="false" outlineLevel="0" collapsed="false">
      <c r="A70" s="0" t="n">
        <v>3</v>
      </c>
      <c r="B70" s="30" t="n">
        <f aca="false">H70+I70</f>
        <v>38539.3194444444</v>
      </c>
      <c r="C70" s="31" t="n">
        <v>294.05</v>
      </c>
      <c r="D70" s="0" t="n">
        <v>7.11</v>
      </c>
      <c r="E70" s="32"/>
      <c r="H70" s="33" t="n">
        <v>38539</v>
      </c>
      <c r="I70" s="34" t="n">
        <v>0.319444444444445</v>
      </c>
      <c r="K70" s="38"/>
      <c r="L70" s="39"/>
      <c r="M70" s="38"/>
      <c r="N70" s="38"/>
      <c r="O70" s="38"/>
      <c r="P70" s="38"/>
    </row>
    <row r="71" customFormat="false" ht="12.75" hidden="false" customHeight="false" outlineLevel="0" collapsed="false">
      <c r="A71" s="0" t="n">
        <v>3</v>
      </c>
      <c r="B71" s="30" t="n">
        <f aca="false">H71+I71</f>
        <v>38539.3263888889</v>
      </c>
      <c r="C71" s="31" t="n">
        <v>294.05</v>
      </c>
      <c r="D71" s="0" t="n">
        <v>7.14</v>
      </c>
      <c r="E71" s="32"/>
      <c r="H71" s="33" t="n">
        <v>38539</v>
      </c>
      <c r="I71" s="34" t="n">
        <v>0.326388888888889</v>
      </c>
      <c r="K71" s="38"/>
      <c r="L71" s="39"/>
      <c r="M71" s="38"/>
      <c r="N71" s="38"/>
      <c r="O71" s="38"/>
      <c r="P71" s="38"/>
    </row>
    <row r="72" customFormat="false" ht="12.75" hidden="false" customHeight="false" outlineLevel="0" collapsed="false">
      <c r="A72" s="0" t="n">
        <v>3</v>
      </c>
      <c r="B72" s="30" t="n">
        <f aca="false">H72+I72</f>
        <v>38539.3333333333</v>
      </c>
      <c r="C72" s="31" t="n">
        <v>294.05</v>
      </c>
      <c r="D72" s="0" t="n">
        <v>7.19</v>
      </c>
      <c r="E72" s="32"/>
      <c r="H72" s="33" t="n">
        <v>38539</v>
      </c>
      <c r="I72" s="34" t="n">
        <v>0.333333333333333</v>
      </c>
      <c r="K72" s="38"/>
      <c r="L72" s="39"/>
      <c r="M72" s="38"/>
      <c r="N72" s="38"/>
      <c r="O72" s="38"/>
      <c r="P72" s="38"/>
    </row>
    <row r="73" customFormat="false" ht="12.75" hidden="false" customHeight="false" outlineLevel="0" collapsed="false">
      <c r="A73" s="0" t="n">
        <v>3</v>
      </c>
      <c r="B73" s="30" t="n">
        <f aca="false">H73+I73</f>
        <v>38539.3402777778</v>
      </c>
      <c r="C73" s="31" t="n">
        <v>294.15</v>
      </c>
      <c r="D73" s="0" t="n">
        <v>7.34</v>
      </c>
      <c r="E73" s="32"/>
      <c r="H73" s="33" t="n">
        <v>38539</v>
      </c>
      <c r="I73" s="34" t="n">
        <v>0.340277777777778</v>
      </c>
      <c r="K73" s="38"/>
      <c r="L73" s="39"/>
      <c r="M73" s="38"/>
      <c r="N73" s="38"/>
      <c r="O73" s="38"/>
      <c r="P73" s="38"/>
    </row>
    <row r="74" customFormat="false" ht="12.75" hidden="false" customHeight="false" outlineLevel="0" collapsed="false">
      <c r="A74" s="0" t="n">
        <v>3</v>
      </c>
      <c r="B74" s="30" t="n">
        <f aca="false">H74+I74</f>
        <v>38539.3472222222</v>
      </c>
      <c r="C74" s="31" t="n">
        <v>294.15</v>
      </c>
      <c r="D74" s="0" t="n">
        <v>7.47</v>
      </c>
      <c r="E74" s="32"/>
      <c r="H74" s="33" t="n">
        <v>38539</v>
      </c>
      <c r="I74" s="34" t="n">
        <v>0.347222222222222</v>
      </c>
      <c r="K74" s="38"/>
      <c r="L74" s="39"/>
      <c r="M74" s="38"/>
      <c r="N74" s="38"/>
      <c r="O74" s="38"/>
      <c r="P74" s="38"/>
    </row>
    <row r="75" customFormat="false" ht="12.75" hidden="false" customHeight="false" outlineLevel="0" collapsed="false">
      <c r="A75" s="0" t="n">
        <v>3</v>
      </c>
      <c r="B75" s="30" t="n">
        <f aca="false">H75+I75</f>
        <v>38539.3541666667</v>
      </c>
      <c r="C75" s="31" t="n">
        <v>294.25</v>
      </c>
      <c r="D75" s="0" t="n">
        <v>7.59</v>
      </c>
      <c r="E75" s="32"/>
      <c r="H75" s="33" t="n">
        <v>38539</v>
      </c>
      <c r="I75" s="34" t="n">
        <v>0.354166666666667</v>
      </c>
      <c r="K75" s="38"/>
      <c r="L75" s="39"/>
      <c r="M75" s="38"/>
      <c r="N75" s="38"/>
      <c r="O75" s="38"/>
      <c r="P75" s="38"/>
    </row>
    <row r="76" customFormat="false" ht="12.75" hidden="false" customHeight="false" outlineLevel="0" collapsed="false">
      <c r="A76" s="0" t="n">
        <v>3</v>
      </c>
      <c r="B76" s="30" t="n">
        <f aca="false">H76+I76</f>
        <v>38539.3611111111</v>
      </c>
      <c r="C76" s="31" t="n">
        <v>294.25</v>
      </c>
      <c r="D76" s="0" t="n">
        <v>7.75</v>
      </c>
      <c r="E76" s="32"/>
      <c r="H76" s="33" t="n">
        <v>38539</v>
      </c>
      <c r="I76" s="34" t="n">
        <v>0.361111111111111</v>
      </c>
      <c r="K76" s="38"/>
      <c r="L76" s="39"/>
      <c r="M76" s="38"/>
      <c r="N76" s="38"/>
      <c r="O76" s="38"/>
      <c r="P76" s="38"/>
    </row>
    <row r="77" customFormat="false" ht="12.75" hidden="false" customHeight="false" outlineLevel="0" collapsed="false">
      <c r="A77" s="0" t="n">
        <v>3</v>
      </c>
      <c r="B77" s="30" t="n">
        <f aca="false">H77+I77</f>
        <v>38539.3680555556</v>
      </c>
      <c r="C77" s="31" t="n">
        <v>294.25</v>
      </c>
      <c r="D77" s="0" t="n">
        <v>7.85</v>
      </c>
      <c r="E77" s="32"/>
      <c r="H77" s="33" t="n">
        <v>38539</v>
      </c>
      <c r="I77" s="34" t="n">
        <v>0.368055555555556</v>
      </c>
      <c r="K77" s="38"/>
      <c r="L77" s="39"/>
      <c r="M77" s="38"/>
      <c r="N77" s="38"/>
      <c r="O77" s="38"/>
      <c r="P77" s="38"/>
    </row>
    <row r="78" customFormat="false" ht="12.75" hidden="false" customHeight="false" outlineLevel="0" collapsed="false">
      <c r="A78" s="0" t="n">
        <v>3</v>
      </c>
      <c r="B78" s="30" t="n">
        <f aca="false">H78+I78</f>
        <v>38539.375</v>
      </c>
      <c r="C78" s="31" t="n">
        <v>294.25</v>
      </c>
      <c r="D78" s="0" t="n">
        <v>7.88</v>
      </c>
      <c r="E78" s="32"/>
      <c r="H78" s="33" t="n">
        <v>38539</v>
      </c>
      <c r="I78" s="34" t="n">
        <v>0.375</v>
      </c>
      <c r="K78" s="38"/>
      <c r="L78" s="39"/>
      <c r="M78" s="38"/>
      <c r="N78" s="38"/>
      <c r="O78" s="38"/>
      <c r="P78" s="38"/>
    </row>
    <row r="79" customFormat="false" ht="12.75" hidden="false" customHeight="false" outlineLevel="0" collapsed="false">
      <c r="A79" s="0" t="n">
        <v>3</v>
      </c>
      <c r="B79" s="30" t="n">
        <f aca="false">H79+I79</f>
        <v>38539.3819444444</v>
      </c>
      <c r="C79" s="31" t="n">
        <v>294.35</v>
      </c>
      <c r="D79" s="0" t="n">
        <v>8</v>
      </c>
      <c r="E79" s="32"/>
      <c r="H79" s="33" t="n">
        <v>38539</v>
      </c>
      <c r="I79" s="34" t="n">
        <v>0.381944444444444</v>
      </c>
      <c r="K79" s="38"/>
      <c r="L79" s="39"/>
      <c r="M79" s="38"/>
      <c r="N79" s="38"/>
      <c r="O79" s="38"/>
      <c r="P79" s="38"/>
    </row>
    <row r="80" customFormat="false" ht="12.75" hidden="false" customHeight="false" outlineLevel="0" collapsed="false">
      <c r="A80" s="0" t="n">
        <v>3</v>
      </c>
      <c r="B80" s="30" t="n">
        <f aca="false">H80+I80</f>
        <v>38539.3888888889</v>
      </c>
      <c r="C80" s="31" t="n">
        <v>294.35</v>
      </c>
      <c r="D80" s="0" t="n">
        <v>8.13</v>
      </c>
      <c r="E80" s="32"/>
      <c r="H80" s="33" t="n">
        <v>38539</v>
      </c>
      <c r="I80" s="34" t="n">
        <v>0.388888888888889</v>
      </c>
      <c r="K80" s="38"/>
      <c r="L80" s="39"/>
      <c r="M80" s="38"/>
      <c r="N80" s="38"/>
      <c r="O80" s="38"/>
      <c r="P80" s="38"/>
    </row>
    <row r="81" customFormat="false" ht="12.75" hidden="false" customHeight="false" outlineLevel="0" collapsed="false">
      <c r="A81" s="0" t="n">
        <v>3</v>
      </c>
      <c r="B81" s="30" t="n">
        <f aca="false">H81+I81</f>
        <v>38539.3958333333</v>
      </c>
      <c r="C81" s="31" t="n">
        <v>294.35</v>
      </c>
      <c r="D81" s="0" t="n">
        <v>8.16</v>
      </c>
      <c r="E81" s="32"/>
      <c r="H81" s="33" t="n">
        <v>38539</v>
      </c>
      <c r="I81" s="34" t="n">
        <v>0.395833333333333</v>
      </c>
      <c r="K81" s="38"/>
      <c r="L81" s="39"/>
      <c r="M81" s="38"/>
      <c r="N81" s="38"/>
      <c r="O81" s="38"/>
      <c r="P81" s="38"/>
    </row>
    <row r="82" customFormat="false" ht="12.75" hidden="false" customHeight="false" outlineLevel="0" collapsed="false">
      <c r="A82" s="0" t="n">
        <v>3</v>
      </c>
      <c r="B82" s="30" t="n">
        <f aca="false">H82+I82</f>
        <v>38539.4027777778</v>
      </c>
      <c r="C82" s="31" t="n">
        <v>294.35</v>
      </c>
      <c r="D82" s="0" t="n">
        <v>8.25</v>
      </c>
      <c r="E82" s="32"/>
      <c r="H82" s="33" t="n">
        <v>38539</v>
      </c>
      <c r="I82" s="34" t="n">
        <v>0.402777777777778</v>
      </c>
      <c r="K82" s="38"/>
      <c r="L82" s="39"/>
      <c r="M82" s="38"/>
      <c r="N82" s="38"/>
      <c r="O82" s="38"/>
      <c r="P82" s="38"/>
    </row>
    <row r="83" customFormat="false" ht="12.75" hidden="false" customHeight="false" outlineLevel="0" collapsed="false">
      <c r="A83" s="0" t="n">
        <v>3</v>
      </c>
      <c r="B83" s="30" t="n">
        <f aca="false">H83+I83</f>
        <v>38539.4097222222</v>
      </c>
      <c r="C83" s="31"/>
      <c r="E83" s="32"/>
      <c r="H83" s="33" t="n">
        <v>38539</v>
      </c>
      <c r="I83" s="34" t="n">
        <v>0.409722222222222</v>
      </c>
      <c r="K83" s="38"/>
      <c r="L83" s="39"/>
      <c r="M83" s="38"/>
      <c r="N83" s="38"/>
      <c r="O83" s="38"/>
      <c r="P83" s="38"/>
    </row>
    <row r="84" customFormat="false" ht="12.75" hidden="false" customHeight="false" outlineLevel="0" collapsed="false">
      <c r="A84" s="0" t="n">
        <v>3</v>
      </c>
      <c r="B84" s="30" t="n">
        <f aca="false">H84+I84</f>
        <v>38539.4166666667</v>
      </c>
      <c r="C84" s="31"/>
      <c r="E84" s="32"/>
      <c r="H84" s="33" t="n">
        <v>38539</v>
      </c>
      <c r="I84" s="34" t="n">
        <v>0.416666666666667</v>
      </c>
      <c r="K84" s="38"/>
      <c r="L84" s="39"/>
      <c r="M84" s="38"/>
      <c r="N84" s="38"/>
      <c r="O84" s="38"/>
      <c r="P84" s="38"/>
    </row>
    <row r="85" customFormat="false" ht="12.75" hidden="false" customHeight="false" outlineLevel="0" collapsed="false">
      <c r="A85" s="0" t="n">
        <v>3</v>
      </c>
      <c r="B85" s="30" t="n">
        <f aca="false">H85+I85</f>
        <v>38539.4236111111</v>
      </c>
      <c r="C85" s="31"/>
      <c r="E85" s="32"/>
      <c r="H85" s="33" t="n">
        <v>38539</v>
      </c>
      <c r="I85" s="34" t="n">
        <v>0.423611111111111</v>
      </c>
      <c r="K85" s="38"/>
      <c r="L85" s="39"/>
      <c r="M85" s="38"/>
      <c r="N85" s="38"/>
      <c r="O85" s="38"/>
      <c r="P85" s="38"/>
    </row>
    <row r="86" customFormat="false" ht="12.75" hidden="false" customHeight="false" outlineLevel="0" collapsed="false">
      <c r="A86" s="0" t="n">
        <v>3</v>
      </c>
      <c r="B86" s="30" t="n">
        <f aca="false">H86+I86</f>
        <v>38539.4305555556</v>
      </c>
      <c r="C86" s="31" t="n">
        <v>294.25</v>
      </c>
      <c r="D86" s="0" t="n">
        <v>8.29</v>
      </c>
      <c r="E86" s="32"/>
      <c r="H86" s="33" t="n">
        <v>38539</v>
      </c>
      <c r="I86" s="34" t="n">
        <v>0.430555555555556</v>
      </c>
      <c r="K86" s="38"/>
      <c r="L86" s="39"/>
      <c r="M86" s="38"/>
      <c r="N86" s="38"/>
      <c r="O86" s="38"/>
      <c r="P86" s="38"/>
    </row>
    <row r="87" customFormat="false" ht="12.75" hidden="false" customHeight="false" outlineLevel="0" collapsed="false">
      <c r="A87" s="0" t="n">
        <v>3</v>
      </c>
      <c r="B87" s="30" t="n">
        <f aca="false">H87+I87</f>
        <v>38539.4375</v>
      </c>
      <c r="C87" s="31" t="n">
        <v>294.25</v>
      </c>
      <c r="D87" s="0" t="n">
        <v>8.34</v>
      </c>
      <c r="E87" s="32"/>
      <c r="H87" s="33" t="n">
        <v>38539</v>
      </c>
      <c r="I87" s="34" t="n">
        <v>0.4375</v>
      </c>
      <c r="K87" s="38"/>
      <c r="L87" s="39"/>
      <c r="M87" s="38"/>
      <c r="N87" s="38"/>
      <c r="O87" s="38"/>
      <c r="P87" s="38"/>
    </row>
    <row r="88" customFormat="false" ht="12.75" hidden="false" customHeight="false" outlineLevel="0" collapsed="false">
      <c r="A88" s="0" t="n">
        <v>3</v>
      </c>
      <c r="B88" s="30" t="n">
        <f aca="false">H88+I88</f>
        <v>38539.4444444444</v>
      </c>
      <c r="C88" s="31" t="n">
        <v>294.25</v>
      </c>
      <c r="D88" s="0" t="n">
        <v>8.46</v>
      </c>
      <c r="E88" s="32"/>
      <c r="H88" s="33" t="n">
        <v>38539</v>
      </c>
      <c r="I88" s="34" t="n">
        <v>0.444444444444444</v>
      </c>
      <c r="K88" s="38"/>
      <c r="L88" s="39"/>
      <c r="M88" s="38"/>
      <c r="N88" s="38"/>
      <c r="O88" s="38"/>
      <c r="P88" s="38"/>
    </row>
    <row r="89" customFormat="false" ht="12.75" hidden="false" customHeight="false" outlineLevel="0" collapsed="false">
      <c r="A89" s="0" t="n">
        <v>3</v>
      </c>
      <c r="B89" s="30" t="n">
        <f aca="false">H89+I89</f>
        <v>38539.4513888889</v>
      </c>
      <c r="C89" s="31" t="n">
        <v>294.25</v>
      </c>
      <c r="D89" s="0" t="n">
        <v>8.53</v>
      </c>
      <c r="E89" s="32"/>
      <c r="H89" s="33" t="n">
        <v>38539</v>
      </c>
      <c r="I89" s="34" t="n">
        <v>0.451388888888889</v>
      </c>
      <c r="K89" s="38"/>
      <c r="L89" s="39"/>
      <c r="M89" s="38"/>
      <c r="N89" s="38"/>
      <c r="O89" s="38"/>
      <c r="P89" s="38"/>
    </row>
    <row r="90" customFormat="false" ht="12.75" hidden="false" customHeight="false" outlineLevel="0" collapsed="false">
      <c r="A90" s="0" t="n">
        <v>3</v>
      </c>
      <c r="B90" s="30" t="n">
        <f aca="false">H90+I90</f>
        <v>38539.4583333333</v>
      </c>
      <c r="C90" s="31" t="n">
        <v>294.25</v>
      </c>
      <c r="D90" s="0" t="n">
        <v>8.53</v>
      </c>
      <c r="E90" s="32"/>
      <c r="H90" s="33" t="n">
        <v>38539</v>
      </c>
      <c r="I90" s="34" t="n">
        <v>0.458333333333333</v>
      </c>
      <c r="K90" s="38"/>
      <c r="L90" s="39"/>
      <c r="M90" s="38"/>
      <c r="N90" s="38"/>
      <c r="O90" s="38"/>
      <c r="P90" s="38"/>
    </row>
    <row r="91" customFormat="false" ht="12.75" hidden="false" customHeight="false" outlineLevel="0" collapsed="false">
      <c r="A91" s="0" t="n">
        <v>3</v>
      </c>
      <c r="B91" s="30" t="n">
        <f aca="false">H91+I91</f>
        <v>38539.4652777778</v>
      </c>
      <c r="C91" s="31" t="n">
        <v>294.25</v>
      </c>
      <c r="D91" s="0" t="n">
        <v>8.55</v>
      </c>
      <c r="E91" s="32"/>
      <c r="H91" s="33" t="n">
        <v>38539</v>
      </c>
      <c r="I91" s="34" t="n">
        <v>0.465277777777778</v>
      </c>
      <c r="K91" s="38"/>
      <c r="L91" s="39"/>
      <c r="M91" s="38"/>
      <c r="N91" s="38"/>
      <c r="O91" s="38"/>
      <c r="P91" s="38"/>
    </row>
    <row r="92" customFormat="false" ht="12.75" hidden="false" customHeight="false" outlineLevel="0" collapsed="false">
      <c r="A92" s="0" t="n">
        <v>3</v>
      </c>
      <c r="B92" s="30" t="n">
        <f aca="false">H92+I92</f>
        <v>38539.4722222222</v>
      </c>
      <c r="C92" s="31" t="n">
        <v>294.25</v>
      </c>
      <c r="D92" s="0" t="n">
        <v>8.58</v>
      </c>
      <c r="E92" s="32"/>
      <c r="H92" s="33" t="n">
        <v>38539</v>
      </c>
      <c r="I92" s="34" t="n">
        <v>0.472222222222222</v>
      </c>
      <c r="K92" s="38"/>
      <c r="L92" s="39"/>
      <c r="M92" s="38"/>
      <c r="N92" s="38"/>
      <c r="O92" s="38"/>
      <c r="P92" s="38"/>
    </row>
    <row r="93" customFormat="false" ht="12.75" hidden="false" customHeight="false" outlineLevel="0" collapsed="false">
      <c r="A93" s="0" t="n">
        <v>3</v>
      </c>
      <c r="B93" s="30" t="n">
        <f aca="false">H93+I93</f>
        <v>38539.4791666667</v>
      </c>
      <c r="C93" s="31" t="n">
        <v>294.25</v>
      </c>
      <c r="D93" s="0" t="n">
        <v>8.57</v>
      </c>
      <c r="E93" s="32"/>
      <c r="H93" s="33" t="n">
        <v>38539</v>
      </c>
      <c r="I93" s="34" t="n">
        <v>0.479166666666667</v>
      </c>
      <c r="K93" s="38"/>
      <c r="L93" s="39"/>
      <c r="M93" s="38"/>
      <c r="N93" s="38"/>
      <c r="O93" s="38"/>
      <c r="P93" s="38"/>
    </row>
    <row r="94" customFormat="false" ht="12.75" hidden="false" customHeight="false" outlineLevel="0" collapsed="false">
      <c r="A94" s="0" t="n">
        <v>3</v>
      </c>
      <c r="B94" s="30" t="n">
        <f aca="false">H94+I94</f>
        <v>38539.4861111111</v>
      </c>
      <c r="C94" s="31" t="n">
        <v>294.15</v>
      </c>
      <c r="D94" s="0" t="n">
        <v>8.53</v>
      </c>
      <c r="E94" s="32"/>
      <c r="H94" s="33" t="n">
        <v>38539</v>
      </c>
      <c r="I94" s="34" t="n">
        <v>0.486111111111111</v>
      </c>
      <c r="K94" s="38"/>
      <c r="L94" s="39"/>
      <c r="M94" s="38"/>
      <c r="N94" s="38"/>
      <c r="O94" s="38"/>
      <c r="P94" s="38"/>
    </row>
    <row r="95" customFormat="false" ht="12.75" hidden="false" customHeight="false" outlineLevel="0" collapsed="false">
      <c r="A95" s="0" t="n">
        <v>3</v>
      </c>
      <c r="B95" s="30" t="n">
        <f aca="false">H95+I95</f>
        <v>38539.4930555556</v>
      </c>
      <c r="C95" s="31" t="n">
        <v>294.15</v>
      </c>
      <c r="D95" s="0" t="n">
        <v>8.5</v>
      </c>
      <c r="E95" s="32"/>
      <c r="H95" s="33" t="n">
        <v>38539</v>
      </c>
      <c r="I95" s="34" t="n">
        <v>0.493055555555556</v>
      </c>
      <c r="K95" s="38"/>
      <c r="L95" s="39"/>
      <c r="M95" s="38"/>
      <c r="N95" s="38"/>
      <c r="O95" s="38"/>
      <c r="P95" s="38"/>
    </row>
    <row r="96" customFormat="false" ht="12.75" hidden="false" customHeight="false" outlineLevel="0" collapsed="false">
      <c r="A96" s="0" t="n">
        <v>3</v>
      </c>
      <c r="B96" s="30" t="n">
        <f aca="false">H96+I96</f>
        <v>38539.5</v>
      </c>
      <c r="C96" s="31" t="n">
        <v>294.15</v>
      </c>
      <c r="D96" s="0" t="n">
        <v>8.55</v>
      </c>
      <c r="E96" s="32"/>
      <c r="H96" s="33" t="n">
        <v>38539</v>
      </c>
      <c r="I96" s="34" t="n">
        <v>0.5</v>
      </c>
      <c r="K96" s="38"/>
      <c r="L96" s="39"/>
      <c r="M96" s="38"/>
      <c r="N96" s="38"/>
      <c r="O96" s="38"/>
      <c r="P96" s="38"/>
    </row>
    <row r="97" customFormat="false" ht="12.75" hidden="false" customHeight="false" outlineLevel="0" collapsed="false">
      <c r="A97" s="0" t="n">
        <v>3</v>
      </c>
      <c r="B97" s="30" t="n">
        <f aca="false">H97+I97</f>
        <v>38539.5069444444</v>
      </c>
      <c r="C97" s="31" t="n">
        <v>294.15</v>
      </c>
      <c r="D97" s="0" t="n">
        <v>8.63</v>
      </c>
      <c r="E97" s="32"/>
      <c r="H97" s="33" t="n">
        <v>38539</v>
      </c>
      <c r="I97" s="34" t="n">
        <v>0.506944444444444</v>
      </c>
      <c r="K97" s="38"/>
      <c r="L97" s="39"/>
      <c r="M97" s="38"/>
      <c r="N97" s="38"/>
      <c r="O97" s="38"/>
      <c r="P97" s="38"/>
    </row>
    <row r="98" customFormat="false" ht="12.75" hidden="false" customHeight="false" outlineLevel="0" collapsed="false">
      <c r="A98" s="0" t="n">
        <v>3</v>
      </c>
      <c r="B98" s="30" t="n">
        <f aca="false">H98+I98</f>
        <v>38539.5138888889</v>
      </c>
      <c r="C98" s="31" t="n">
        <v>294.15</v>
      </c>
      <c r="D98" s="0" t="n">
        <v>8.64</v>
      </c>
      <c r="E98" s="32"/>
      <c r="H98" s="33" t="n">
        <v>38539</v>
      </c>
      <c r="I98" s="34" t="n">
        <v>0.513888888888889</v>
      </c>
      <c r="K98" s="38"/>
      <c r="L98" s="39"/>
      <c r="M98" s="38"/>
      <c r="N98" s="38"/>
      <c r="O98" s="38"/>
      <c r="P98" s="38"/>
    </row>
    <row r="99" customFormat="false" ht="12.75" hidden="false" customHeight="false" outlineLevel="0" collapsed="false">
      <c r="A99" s="0" t="n">
        <v>3</v>
      </c>
      <c r="B99" s="30" t="n">
        <f aca="false">H99+I99</f>
        <v>38539.5208333333</v>
      </c>
      <c r="C99" s="31"/>
      <c r="E99" s="32"/>
      <c r="H99" s="33" t="n">
        <v>38539</v>
      </c>
      <c r="I99" s="34" t="n">
        <v>0.520833333333333</v>
      </c>
      <c r="K99" s="38"/>
      <c r="L99" s="39"/>
      <c r="M99" s="38"/>
      <c r="N99" s="38"/>
      <c r="O99" s="38"/>
      <c r="P99" s="38"/>
    </row>
    <row r="100" customFormat="false" ht="12.75" hidden="false" customHeight="false" outlineLevel="0" collapsed="false">
      <c r="A100" s="0" t="n">
        <v>3</v>
      </c>
      <c r="B100" s="30" t="n">
        <f aca="false">H100+I100</f>
        <v>38539.5277777778</v>
      </c>
      <c r="C100" s="31" t="n">
        <v>294.15</v>
      </c>
      <c r="D100" s="0" t="n">
        <v>8.59</v>
      </c>
      <c r="E100" s="32"/>
      <c r="H100" s="33" t="n">
        <v>38539</v>
      </c>
      <c r="I100" s="34" t="n">
        <v>0.527777777777778</v>
      </c>
      <c r="K100" s="38"/>
      <c r="L100" s="39"/>
      <c r="M100" s="38"/>
      <c r="N100" s="38"/>
      <c r="O100" s="38"/>
      <c r="P100" s="38"/>
    </row>
    <row r="101" customFormat="false" ht="12.75" hidden="false" customHeight="false" outlineLevel="0" collapsed="false">
      <c r="A101" s="0" t="n">
        <v>3</v>
      </c>
      <c r="B101" s="30" t="n">
        <f aca="false">H101+I101</f>
        <v>38539.5347222222</v>
      </c>
      <c r="C101" s="31" t="n">
        <v>294.15</v>
      </c>
      <c r="D101" s="0" t="n">
        <v>8.64</v>
      </c>
      <c r="E101" s="32"/>
      <c r="H101" s="33" t="n">
        <v>38539</v>
      </c>
      <c r="I101" s="34" t="n">
        <v>0.534722222222222</v>
      </c>
      <c r="K101" s="38"/>
      <c r="L101" s="39"/>
      <c r="M101" s="38"/>
      <c r="N101" s="38"/>
      <c r="O101" s="38"/>
      <c r="P101" s="38"/>
    </row>
    <row r="102" customFormat="false" ht="12.75" hidden="false" customHeight="false" outlineLevel="0" collapsed="false">
      <c r="A102" s="0" t="n">
        <v>3</v>
      </c>
      <c r="B102" s="30" t="n">
        <f aca="false">H102+I102</f>
        <v>38539.5416666667</v>
      </c>
      <c r="C102" s="31" t="n">
        <v>294.15</v>
      </c>
      <c r="D102" s="0" t="n">
        <v>8.67</v>
      </c>
      <c r="E102" s="32"/>
      <c r="H102" s="33" t="n">
        <v>38539</v>
      </c>
      <c r="I102" s="34" t="n">
        <v>0.541666666666667</v>
      </c>
      <c r="K102" s="38"/>
      <c r="L102" s="39"/>
      <c r="M102" s="38"/>
      <c r="N102" s="38"/>
      <c r="O102" s="38"/>
      <c r="P102" s="38"/>
    </row>
    <row r="103" customFormat="false" ht="12.75" hidden="false" customHeight="false" outlineLevel="0" collapsed="false">
      <c r="A103" s="0" t="n">
        <v>3</v>
      </c>
      <c r="B103" s="30" t="n">
        <f aca="false">H103+I103</f>
        <v>38539.5486111111</v>
      </c>
      <c r="C103" s="31" t="n">
        <v>294.15</v>
      </c>
      <c r="D103" s="0" t="n">
        <v>8.71</v>
      </c>
      <c r="E103" s="32"/>
      <c r="H103" s="33" t="n">
        <v>38539</v>
      </c>
      <c r="I103" s="34" t="n">
        <v>0.548611111111111</v>
      </c>
      <c r="K103" s="38"/>
      <c r="L103" s="39"/>
      <c r="M103" s="38"/>
      <c r="N103" s="38"/>
      <c r="O103" s="38"/>
      <c r="P103" s="38"/>
    </row>
    <row r="104" customFormat="false" ht="12.75" hidden="false" customHeight="false" outlineLevel="0" collapsed="false">
      <c r="A104" s="0" t="n">
        <v>3</v>
      </c>
      <c r="B104" s="30" t="n">
        <f aca="false">H104+I104</f>
        <v>38539.5555555556</v>
      </c>
      <c r="C104" s="31" t="n">
        <v>294.15</v>
      </c>
      <c r="D104" s="0" t="n">
        <v>8.77</v>
      </c>
      <c r="E104" s="32"/>
      <c r="H104" s="33" t="n">
        <v>38539</v>
      </c>
      <c r="I104" s="34" t="n">
        <v>0.555555555555556</v>
      </c>
      <c r="K104" s="38"/>
      <c r="L104" s="39"/>
      <c r="M104" s="38"/>
      <c r="N104" s="38"/>
      <c r="O104" s="38"/>
      <c r="P104" s="38"/>
    </row>
    <row r="105" customFormat="false" ht="12.75" hidden="false" customHeight="false" outlineLevel="0" collapsed="false">
      <c r="A105" s="0" t="n">
        <v>3</v>
      </c>
      <c r="B105" s="30" t="n">
        <f aca="false">H105+I105</f>
        <v>38539.5625</v>
      </c>
      <c r="C105" s="31" t="n">
        <v>294.15</v>
      </c>
      <c r="D105" s="0" t="n">
        <v>8.87</v>
      </c>
      <c r="E105" s="32"/>
      <c r="H105" s="33" t="n">
        <v>38539</v>
      </c>
      <c r="I105" s="34" t="n">
        <v>0.5625</v>
      </c>
      <c r="K105" s="38"/>
      <c r="L105" s="39"/>
      <c r="M105" s="38"/>
      <c r="N105" s="38"/>
      <c r="O105" s="38"/>
      <c r="P105" s="38"/>
    </row>
    <row r="106" customFormat="false" ht="12.75" hidden="false" customHeight="false" outlineLevel="0" collapsed="false">
      <c r="A106" s="0" t="n">
        <v>3</v>
      </c>
      <c r="B106" s="30" t="n">
        <f aca="false">H106+I106</f>
        <v>38539.5694444444</v>
      </c>
      <c r="C106" s="31" t="n">
        <v>294.15</v>
      </c>
      <c r="D106" s="0" t="n">
        <v>8.92</v>
      </c>
      <c r="E106" s="32"/>
      <c r="H106" s="33" t="n">
        <v>38539</v>
      </c>
      <c r="I106" s="34" t="n">
        <v>0.569444444444444</v>
      </c>
      <c r="K106" s="38"/>
      <c r="L106" s="39"/>
      <c r="M106" s="38"/>
      <c r="N106" s="38"/>
      <c r="O106" s="38"/>
      <c r="P106" s="38"/>
    </row>
    <row r="107" customFormat="false" ht="12.75" hidden="false" customHeight="false" outlineLevel="0" collapsed="false">
      <c r="A107" s="0" t="n">
        <v>3</v>
      </c>
      <c r="B107" s="30" t="n">
        <f aca="false">H107+I107</f>
        <v>38539.5763888889</v>
      </c>
      <c r="C107" s="31" t="n">
        <v>294.25</v>
      </c>
      <c r="D107" s="0" t="n">
        <v>9</v>
      </c>
      <c r="E107" s="32"/>
      <c r="H107" s="33" t="n">
        <v>38539</v>
      </c>
      <c r="I107" s="34" t="n">
        <v>0.576388888888889</v>
      </c>
      <c r="K107" s="38"/>
      <c r="L107" s="39"/>
      <c r="M107" s="38"/>
      <c r="N107" s="38"/>
      <c r="O107" s="38"/>
      <c r="P107" s="38"/>
    </row>
    <row r="108" customFormat="false" ht="12.75" hidden="false" customHeight="false" outlineLevel="0" collapsed="false">
      <c r="A108" s="0" t="n">
        <v>3</v>
      </c>
      <c r="B108" s="30" t="n">
        <f aca="false">H108+I108</f>
        <v>38539.5833333333</v>
      </c>
      <c r="C108" s="31" t="n">
        <v>294.25</v>
      </c>
      <c r="D108" s="0" t="n">
        <v>9.12</v>
      </c>
      <c r="E108" s="32"/>
      <c r="H108" s="33" t="n">
        <v>38539</v>
      </c>
      <c r="I108" s="34" t="n">
        <v>0.583333333333333</v>
      </c>
      <c r="K108" s="38"/>
      <c r="L108" s="39"/>
      <c r="M108" s="38"/>
      <c r="N108" s="38"/>
      <c r="O108" s="38"/>
      <c r="P108" s="38"/>
    </row>
    <row r="109" customFormat="false" ht="12.75" hidden="false" customHeight="false" outlineLevel="0" collapsed="false">
      <c r="A109" s="0" t="n">
        <v>3</v>
      </c>
      <c r="B109" s="30" t="n">
        <f aca="false">H109+I109</f>
        <v>38539.5902777778</v>
      </c>
      <c r="C109" s="31" t="n">
        <v>294.25</v>
      </c>
      <c r="D109" s="0" t="n">
        <v>9.19</v>
      </c>
      <c r="E109" s="32"/>
      <c r="H109" s="33" t="n">
        <v>38539</v>
      </c>
      <c r="I109" s="34" t="n">
        <v>0.590277777777778</v>
      </c>
      <c r="K109" s="38"/>
      <c r="L109" s="39"/>
      <c r="M109" s="38"/>
      <c r="N109" s="38"/>
      <c r="O109" s="38"/>
      <c r="P109" s="38"/>
    </row>
    <row r="110" customFormat="false" ht="12.75" hidden="false" customHeight="false" outlineLevel="0" collapsed="false">
      <c r="A110" s="0" t="n">
        <v>3</v>
      </c>
      <c r="B110" s="30" t="n">
        <f aca="false">H110+I110</f>
        <v>38539.5972222222</v>
      </c>
      <c r="C110" s="31" t="n">
        <v>294.35</v>
      </c>
      <c r="D110" s="0" t="n">
        <v>9.32</v>
      </c>
      <c r="E110" s="32"/>
      <c r="H110" s="33" t="n">
        <v>38539</v>
      </c>
      <c r="I110" s="34" t="n">
        <v>0.597222222222222</v>
      </c>
      <c r="K110" s="38"/>
      <c r="L110" s="39"/>
      <c r="M110" s="38"/>
      <c r="N110" s="38"/>
      <c r="O110" s="38"/>
      <c r="P110" s="38"/>
    </row>
    <row r="111" customFormat="false" ht="12.75" hidden="false" customHeight="false" outlineLevel="0" collapsed="false">
      <c r="A111" s="0" t="n">
        <v>3</v>
      </c>
      <c r="B111" s="30" t="n">
        <f aca="false">H111+I111</f>
        <v>38539.6041666667</v>
      </c>
      <c r="C111" s="31" t="n">
        <v>294.35</v>
      </c>
      <c r="D111" s="0" t="n">
        <v>9.47</v>
      </c>
      <c r="E111" s="32"/>
      <c r="H111" s="33" t="n">
        <v>38539</v>
      </c>
      <c r="I111" s="34" t="n">
        <v>0.604166666666667</v>
      </c>
      <c r="K111" s="38"/>
      <c r="L111" s="39"/>
      <c r="M111" s="38"/>
      <c r="N111" s="38"/>
      <c r="O111" s="38"/>
      <c r="P111" s="38"/>
    </row>
    <row r="112" customFormat="false" ht="12.75" hidden="false" customHeight="false" outlineLevel="0" collapsed="false">
      <c r="A112" s="0" t="n">
        <v>3</v>
      </c>
      <c r="B112" s="30" t="n">
        <f aca="false">H112+I112</f>
        <v>38539.6111111111</v>
      </c>
      <c r="C112" s="31" t="n">
        <v>294.25</v>
      </c>
      <c r="D112" s="0" t="n">
        <v>9.37</v>
      </c>
      <c r="E112" s="32"/>
      <c r="H112" s="33" t="n">
        <v>38539</v>
      </c>
      <c r="I112" s="34" t="n">
        <v>0.611111111111111</v>
      </c>
      <c r="K112" s="38"/>
      <c r="L112" s="39"/>
      <c r="M112" s="38"/>
      <c r="N112" s="38"/>
      <c r="O112" s="38"/>
      <c r="P112" s="38"/>
    </row>
    <row r="113" customFormat="false" ht="12.75" hidden="false" customHeight="false" outlineLevel="0" collapsed="false">
      <c r="A113" s="0" t="n">
        <v>3</v>
      </c>
      <c r="B113" s="30" t="n">
        <f aca="false">H113+I113</f>
        <v>38539.6180555556</v>
      </c>
      <c r="C113" s="31" t="n">
        <v>294.25</v>
      </c>
      <c r="D113" s="0" t="n">
        <v>9.26</v>
      </c>
      <c r="E113" s="32"/>
      <c r="H113" s="33" t="n">
        <v>38539</v>
      </c>
      <c r="I113" s="34" t="n">
        <v>0.618055555555556</v>
      </c>
      <c r="K113" s="38"/>
      <c r="L113" s="39"/>
      <c r="M113" s="38"/>
      <c r="N113" s="38"/>
      <c r="O113" s="38"/>
      <c r="P113" s="38"/>
    </row>
    <row r="114" customFormat="false" ht="12.75" hidden="false" customHeight="false" outlineLevel="0" collapsed="false">
      <c r="A114" s="0" t="n">
        <v>3</v>
      </c>
      <c r="B114" s="30" t="n">
        <f aca="false">H114+I114</f>
        <v>38539.625</v>
      </c>
      <c r="C114" s="31" t="n">
        <v>294.25</v>
      </c>
      <c r="D114" s="0" t="n">
        <v>9.18</v>
      </c>
      <c r="E114" s="32"/>
      <c r="H114" s="33" t="n">
        <v>38539</v>
      </c>
      <c r="I114" s="34" t="n">
        <v>0.625</v>
      </c>
      <c r="K114" s="38"/>
      <c r="L114" s="39"/>
      <c r="M114" s="38"/>
      <c r="N114" s="38"/>
      <c r="O114" s="38"/>
      <c r="P114" s="38"/>
    </row>
    <row r="115" customFormat="false" ht="12.75" hidden="false" customHeight="false" outlineLevel="0" collapsed="false">
      <c r="A115" s="0" t="n">
        <v>3</v>
      </c>
      <c r="B115" s="30" t="n">
        <f aca="false">H115+I115</f>
        <v>38539.6319444444</v>
      </c>
      <c r="C115" s="31" t="n">
        <v>294.25</v>
      </c>
      <c r="D115" s="0" t="n">
        <v>9.06</v>
      </c>
      <c r="E115" s="32"/>
      <c r="H115" s="33" t="n">
        <v>38539</v>
      </c>
      <c r="I115" s="34" t="n">
        <v>0.631944444444444</v>
      </c>
      <c r="K115" s="38"/>
      <c r="L115" s="39"/>
      <c r="M115" s="38"/>
      <c r="N115" s="38"/>
      <c r="O115" s="38"/>
      <c r="P115" s="38"/>
    </row>
    <row r="116" customFormat="false" ht="12.75" hidden="false" customHeight="false" outlineLevel="0" collapsed="false">
      <c r="A116" s="0" t="n">
        <v>3</v>
      </c>
      <c r="B116" s="30" t="n">
        <f aca="false">H116+I116</f>
        <v>38539.6388888889</v>
      </c>
      <c r="C116" s="31" t="n">
        <v>294.15</v>
      </c>
      <c r="D116" s="0" t="n">
        <v>8.91</v>
      </c>
      <c r="E116" s="32"/>
      <c r="H116" s="33" t="n">
        <v>38539</v>
      </c>
      <c r="I116" s="34" t="n">
        <v>0.638888888888889</v>
      </c>
      <c r="K116" s="38"/>
      <c r="L116" s="39"/>
      <c r="M116" s="38"/>
      <c r="N116" s="38"/>
      <c r="O116" s="38"/>
      <c r="P116" s="38"/>
    </row>
    <row r="117" customFormat="false" ht="12.75" hidden="false" customHeight="false" outlineLevel="0" collapsed="false">
      <c r="A117" s="0" t="n">
        <v>3</v>
      </c>
      <c r="B117" s="30" t="n">
        <f aca="false">H117+I117</f>
        <v>38539.6458333333</v>
      </c>
      <c r="C117" s="31" t="n">
        <v>294.15</v>
      </c>
      <c r="D117" s="0" t="n">
        <v>8.8</v>
      </c>
      <c r="E117" s="32"/>
      <c r="H117" s="33" t="n">
        <v>38539</v>
      </c>
      <c r="I117" s="34" t="n">
        <v>0.645833333333333</v>
      </c>
      <c r="K117" s="38"/>
      <c r="L117" s="39"/>
      <c r="M117" s="38"/>
      <c r="N117" s="38"/>
      <c r="O117" s="38"/>
      <c r="P117" s="38"/>
    </row>
    <row r="118" customFormat="false" ht="12.75" hidden="false" customHeight="false" outlineLevel="0" collapsed="false">
      <c r="A118" s="0" t="n">
        <v>3</v>
      </c>
      <c r="B118" s="30" t="n">
        <f aca="false">H118+I118</f>
        <v>38539.6527777778</v>
      </c>
      <c r="C118" s="31" t="n">
        <v>294.15</v>
      </c>
      <c r="D118" s="0" t="n">
        <v>8.83</v>
      </c>
      <c r="E118" s="32"/>
      <c r="H118" s="33" t="n">
        <v>38539</v>
      </c>
      <c r="I118" s="34" t="n">
        <v>0.652777777777778</v>
      </c>
      <c r="K118" s="38"/>
      <c r="L118" s="39"/>
      <c r="M118" s="38"/>
      <c r="N118" s="38"/>
      <c r="O118" s="38"/>
      <c r="P118" s="38"/>
    </row>
    <row r="119" customFormat="false" ht="12.75" hidden="false" customHeight="false" outlineLevel="0" collapsed="false">
      <c r="A119" s="0" t="n">
        <v>3</v>
      </c>
      <c r="B119" s="30" t="n">
        <f aca="false">H119+I119</f>
        <v>38539.6597222222</v>
      </c>
      <c r="C119" s="31" t="n">
        <v>294.15</v>
      </c>
      <c r="D119" s="0" t="n">
        <v>8.83</v>
      </c>
      <c r="E119" s="32"/>
      <c r="H119" s="33" t="n">
        <v>38539</v>
      </c>
      <c r="I119" s="34" t="n">
        <v>0.659722222222222</v>
      </c>
      <c r="K119" s="38"/>
      <c r="L119" s="39"/>
      <c r="M119" s="38"/>
      <c r="N119" s="38"/>
      <c r="O119" s="38"/>
      <c r="P119" s="38"/>
    </row>
    <row r="120" customFormat="false" ht="12.75" hidden="false" customHeight="false" outlineLevel="0" collapsed="false">
      <c r="A120" s="0" t="n">
        <v>3</v>
      </c>
      <c r="B120" s="30" t="n">
        <f aca="false">H120+I120</f>
        <v>38539.6666666667</v>
      </c>
      <c r="C120" s="31" t="n">
        <v>294.05</v>
      </c>
      <c r="D120" s="0" t="n">
        <v>8.77</v>
      </c>
      <c r="E120" s="32"/>
      <c r="H120" s="33" t="n">
        <v>38539</v>
      </c>
      <c r="I120" s="34" t="n">
        <v>0.666666666666667</v>
      </c>
      <c r="K120" s="38"/>
      <c r="L120" s="39"/>
      <c r="M120" s="38"/>
      <c r="N120" s="38"/>
      <c r="O120" s="38"/>
      <c r="P120" s="38"/>
    </row>
    <row r="121" customFormat="false" ht="12.75" hidden="false" customHeight="false" outlineLevel="0" collapsed="false">
      <c r="A121" s="0" t="n">
        <v>3</v>
      </c>
      <c r="B121" s="30" t="n">
        <f aca="false">H121+I121</f>
        <v>38539.6736111111</v>
      </c>
      <c r="C121" s="31" t="n">
        <v>294.15</v>
      </c>
      <c r="D121" s="0" t="n">
        <v>8.77</v>
      </c>
      <c r="E121" s="32"/>
      <c r="H121" s="33" t="n">
        <v>38539</v>
      </c>
      <c r="I121" s="34" t="n">
        <v>0.673611111111111</v>
      </c>
      <c r="K121" s="38"/>
      <c r="L121" s="39"/>
      <c r="M121" s="38"/>
      <c r="N121" s="38"/>
      <c r="O121" s="38"/>
      <c r="P121" s="38"/>
    </row>
    <row r="122" customFormat="false" ht="12.75" hidden="false" customHeight="false" outlineLevel="0" collapsed="false">
      <c r="A122" s="0" t="n">
        <v>3</v>
      </c>
      <c r="B122" s="30" t="n">
        <f aca="false">H122+I122</f>
        <v>38539.6805555556</v>
      </c>
      <c r="C122" s="31" t="n">
        <v>294.15</v>
      </c>
      <c r="D122" s="0" t="n">
        <v>8.74</v>
      </c>
      <c r="E122" s="32"/>
      <c r="H122" s="33" t="n">
        <v>38539</v>
      </c>
      <c r="I122" s="34" t="n">
        <v>0.680555555555556</v>
      </c>
      <c r="K122" s="38"/>
      <c r="L122" s="39"/>
      <c r="M122" s="38"/>
      <c r="N122" s="38"/>
      <c r="O122" s="38"/>
      <c r="P122" s="38"/>
    </row>
    <row r="123" customFormat="false" ht="12.75" hidden="false" customHeight="false" outlineLevel="0" collapsed="false">
      <c r="A123" s="0" t="n">
        <v>3</v>
      </c>
      <c r="B123" s="30" t="n">
        <f aca="false">H123+I123</f>
        <v>38539.6875</v>
      </c>
      <c r="C123" s="31" t="n">
        <v>294.05</v>
      </c>
      <c r="D123" s="0" t="n">
        <v>8.71</v>
      </c>
      <c r="E123" s="32"/>
      <c r="H123" s="33" t="n">
        <v>38539</v>
      </c>
      <c r="I123" s="34" t="n">
        <v>0.6875</v>
      </c>
      <c r="K123" s="38"/>
      <c r="L123" s="39"/>
      <c r="M123" s="38"/>
      <c r="N123" s="38"/>
      <c r="O123" s="38"/>
      <c r="P123" s="38"/>
    </row>
    <row r="124" customFormat="false" ht="12.75" hidden="false" customHeight="false" outlineLevel="0" collapsed="false">
      <c r="A124" s="0" t="n">
        <v>3</v>
      </c>
      <c r="B124" s="30" t="n">
        <f aca="false">H124+I124</f>
        <v>38539.6944444444</v>
      </c>
      <c r="C124" s="31" t="n">
        <v>294.05</v>
      </c>
      <c r="D124" s="0" t="n">
        <v>8.64</v>
      </c>
      <c r="E124" s="32"/>
      <c r="H124" s="33" t="n">
        <v>38539</v>
      </c>
      <c r="I124" s="34" t="n">
        <v>0.694444444444445</v>
      </c>
      <c r="K124" s="38"/>
      <c r="L124" s="39"/>
      <c r="M124" s="38"/>
      <c r="N124" s="38"/>
      <c r="O124" s="38"/>
      <c r="P124" s="38"/>
    </row>
    <row r="125" customFormat="false" ht="12.75" hidden="false" customHeight="false" outlineLevel="0" collapsed="false">
      <c r="A125" s="0" t="n">
        <v>3</v>
      </c>
      <c r="B125" s="30" t="n">
        <f aca="false">H125+I125</f>
        <v>38539.7013888889</v>
      </c>
      <c r="C125" s="31" t="n">
        <v>294.05</v>
      </c>
      <c r="D125" s="0" t="n">
        <v>8.55</v>
      </c>
      <c r="E125" s="32"/>
      <c r="H125" s="33" t="n">
        <v>38539</v>
      </c>
      <c r="I125" s="34" t="n">
        <v>0.701388888888889</v>
      </c>
      <c r="K125" s="38"/>
      <c r="L125" s="39"/>
      <c r="M125" s="38"/>
      <c r="N125" s="38"/>
      <c r="O125" s="38"/>
      <c r="P125" s="38"/>
    </row>
    <row r="126" customFormat="false" ht="12.75" hidden="false" customHeight="false" outlineLevel="0" collapsed="false">
      <c r="A126" s="0" t="n">
        <v>3</v>
      </c>
      <c r="B126" s="30" t="n">
        <f aca="false">H126+I126</f>
        <v>38539.7083333333</v>
      </c>
      <c r="C126" s="31" t="n">
        <v>294.05</v>
      </c>
      <c r="D126" s="0" t="n">
        <v>8.49</v>
      </c>
      <c r="E126" s="32"/>
      <c r="H126" s="33" t="n">
        <v>38539</v>
      </c>
      <c r="I126" s="34" t="n">
        <v>0.708333333333333</v>
      </c>
      <c r="K126" s="38"/>
      <c r="L126" s="39"/>
      <c r="M126" s="38"/>
      <c r="N126" s="38"/>
      <c r="O126" s="38"/>
      <c r="P126" s="38"/>
    </row>
    <row r="127" customFormat="false" ht="12.75" hidden="false" customHeight="false" outlineLevel="0" collapsed="false">
      <c r="A127" s="0" t="n">
        <v>3</v>
      </c>
      <c r="B127" s="30" t="n">
        <f aca="false">H127+I127</f>
        <v>38539.7152777778</v>
      </c>
      <c r="C127" s="31" t="n">
        <v>294.05</v>
      </c>
      <c r="D127" s="0" t="n">
        <v>8.4</v>
      </c>
      <c r="E127" s="32"/>
      <c r="H127" s="33" t="n">
        <v>38539</v>
      </c>
      <c r="I127" s="34" t="n">
        <v>0.715277777777778</v>
      </c>
      <c r="K127" s="38"/>
      <c r="L127" s="39"/>
      <c r="M127" s="38"/>
      <c r="N127" s="38"/>
      <c r="O127" s="38"/>
      <c r="P127" s="38"/>
    </row>
    <row r="128" customFormat="false" ht="12.75" hidden="false" customHeight="false" outlineLevel="0" collapsed="false">
      <c r="A128" s="0" t="n">
        <v>3</v>
      </c>
      <c r="B128" s="30" t="n">
        <f aca="false">H128+I128</f>
        <v>38539.7222222222</v>
      </c>
      <c r="C128" s="31" t="n">
        <v>294.05</v>
      </c>
      <c r="D128" s="0" t="n">
        <v>8.36</v>
      </c>
      <c r="E128" s="32"/>
      <c r="H128" s="33" t="n">
        <v>38539</v>
      </c>
      <c r="I128" s="34" t="n">
        <v>0.722222222222222</v>
      </c>
      <c r="K128" s="38"/>
      <c r="L128" s="39"/>
      <c r="M128" s="38"/>
      <c r="N128" s="38"/>
      <c r="O128" s="38"/>
      <c r="P128" s="38"/>
    </row>
    <row r="129" customFormat="false" ht="12.75" hidden="false" customHeight="false" outlineLevel="0" collapsed="false">
      <c r="A129" s="0" t="n">
        <v>3</v>
      </c>
      <c r="B129" s="30" t="n">
        <f aca="false">H129+I129</f>
        <v>38539.7291666667</v>
      </c>
      <c r="C129" s="31" t="n">
        <v>294.05</v>
      </c>
      <c r="D129" s="0" t="n">
        <v>8.25</v>
      </c>
      <c r="E129" s="32"/>
      <c r="H129" s="33" t="n">
        <v>38539</v>
      </c>
      <c r="I129" s="34" t="n">
        <v>0.729166666666667</v>
      </c>
      <c r="K129" s="38"/>
      <c r="L129" s="39"/>
      <c r="M129" s="38"/>
      <c r="N129" s="38"/>
      <c r="O129" s="38"/>
      <c r="P129" s="38"/>
    </row>
    <row r="130" customFormat="false" ht="12.75" hidden="false" customHeight="false" outlineLevel="0" collapsed="false">
      <c r="A130" s="0" t="n">
        <v>3</v>
      </c>
      <c r="B130" s="30" t="n">
        <f aca="false">H130+I130</f>
        <v>38539.7361111111</v>
      </c>
      <c r="C130" s="31" t="n">
        <v>294.05</v>
      </c>
      <c r="D130" s="0" t="n">
        <v>8.22</v>
      </c>
      <c r="E130" s="32"/>
      <c r="H130" s="33" t="n">
        <v>38539</v>
      </c>
      <c r="I130" s="34" t="n">
        <v>0.736111111111111</v>
      </c>
      <c r="K130" s="38"/>
      <c r="L130" s="39"/>
      <c r="M130" s="38"/>
      <c r="N130" s="38"/>
      <c r="O130" s="38"/>
      <c r="P130" s="38"/>
    </row>
    <row r="131" customFormat="false" ht="12.75" hidden="false" customHeight="false" outlineLevel="0" collapsed="false">
      <c r="A131" s="0" t="n">
        <v>3</v>
      </c>
      <c r="B131" s="30" t="n">
        <f aca="false">H131+I131</f>
        <v>38539.7430555556</v>
      </c>
      <c r="C131" s="31" t="n">
        <v>294.05</v>
      </c>
      <c r="D131" s="0" t="n">
        <v>8.18</v>
      </c>
      <c r="E131" s="32"/>
      <c r="H131" s="33" t="n">
        <v>38539</v>
      </c>
      <c r="I131" s="34" t="n">
        <v>0.743055555555556</v>
      </c>
      <c r="K131" s="38"/>
      <c r="L131" s="39"/>
      <c r="M131" s="38"/>
      <c r="N131" s="38"/>
      <c r="O131" s="38"/>
      <c r="P131" s="38"/>
    </row>
    <row r="132" customFormat="false" ht="12.75" hidden="false" customHeight="false" outlineLevel="0" collapsed="false">
      <c r="A132" s="0" t="n">
        <v>3</v>
      </c>
      <c r="B132" s="30" t="n">
        <f aca="false">H132+I132</f>
        <v>38539.75</v>
      </c>
      <c r="C132" s="31" t="n">
        <v>293.95</v>
      </c>
      <c r="D132" s="0" t="n">
        <v>8.11</v>
      </c>
      <c r="E132" s="32"/>
      <c r="H132" s="33" t="n">
        <v>38539</v>
      </c>
      <c r="I132" s="34" t="n">
        <v>0.75</v>
      </c>
      <c r="K132" s="38"/>
      <c r="L132" s="39"/>
      <c r="M132" s="38"/>
      <c r="N132" s="38"/>
      <c r="O132" s="38"/>
      <c r="P132" s="38"/>
    </row>
    <row r="133" customFormat="false" ht="12.75" hidden="false" customHeight="false" outlineLevel="0" collapsed="false">
      <c r="A133" s="0" t="n">
        <v>3</v>
      </c>
      <c r="B133" s="30" t="n">
        <f aca="false">H133+I133</f>
        <v>38539.7569444444</v>
      </c>
      <c r="C133" s="31" t="n">
        <v>293.95</v>
      </c>
      <c r="D133" s="0" t="n">
        <v>8.08</v>
      </c>
      <c r="E133" s="32"/>
      <c r="H133" s="33" t="n">
        <v>38539</v>
      </c>
      <c r="I133" s="34" t="n">
        <v>0.756944444444445</v>
      </c>
      <c r="K133" s="38"/>
      <c r="L133" s="39"/>
      <c r="M133" s="38"/>
      <c r="N133" s="38"/>
      <c r="O133" s="38"/>
      <c r="P133" s="38"/>
    </row>
    <row r="134" customFormat="false" ht="12.75" hidden="false" customHeight="false" outlineLevel="0" collapsed="false">
      <c r="A134" s="0" t="n">
        <v>3</v>
      </c>
      <c r="B134" s="30" t="n">
        <f aca="false">H134+I134</f>
        <v>38539.7638888889</v>
      </c>
      <c r="C134" s="31" t="n">
        <v>293.95</v>
      </c>
      <c r="D134" s="0" t="n">
        <v>8.04</v>
      </c>
      <c r="E134" s="32"/>
      <c r="H134" s="33" t="n">
        <v>38539</v>
      </c>
      <c r="I134" s="34" t="n">
        <v>0.763888888888889</v>
      </c>
      <c r="K134" s="38"/>
      <c r="L134" s="39"/>
      <c r="M134" s="38"/>
      <c r="N134" s="38"/>
      <c r="O134" s="38"/>
      <c r="P134" s="38"/>
    </row>
    <row r="135" customFormat="false" ht="12.75" hidden="false" customHeight="false" outlineLevel="0" collapsed="false">
      <c r="A135" s="0" t="n">
        <v>3</v>
      </c>
      <c r="B135" s="30" t="n">
        <f aca="false">H135+I135</f>
        <v>38539.7708333333</v>
      </c>
      <c r="C135" s="31" t="n">
        <v>293.95</v>
      </c>
      <c r="D135" s="0" t="n">
        <v>7.97</v>
      </c>
      <c r="E135" s="32"/>
      <c r="H135" s="33" t="n">
        <v>38539</v>
      </c>
      <c r="I135" s="34" t="n">
        <v>0.770833333333333</v>
      </c>
      <c r="K135" s="38"/>
      <c r="L135" s="39"/>
      <c r="M135" s="38"/>
      <c r="N135" s="38"/>
      <c r="O135" s="38"/>
      <c r="P135" s="38"/>
    </row>
    <row r="136" customFormat="false" ht="12.75" hidden="false" customHeight="false" outlineLevel="0" collapsed="false">
      <c r="A136" s="0" t="n">
        <v>3</v>
      </c>
      <c r="B136" s="30" t="n">
        <f aca="false">H136+I136</f>
        <v>38539.7777777778</v>
      </c>
      <c r="C136" s="31" t="n">
        <v>293.95</v>
      </c>
      <c r="D136" s="0" t="n">
        <v>7.91</v>
      </c>
      <c r="E136" s="32"/>
      <c r="H136" s="33" t="n">
        <v>38539</v>
      </c>
      <c r="I136" s="34" t="n">
        <v>0.777777777777778</v>
      </c>
      <c r="K136" s="38"/>
      <c r="L136" s="39"/>
      <c r="M136" s="38"/>
      <c r="N136" s="38"/>
      <c r="O136" s="38"/>
      <c r="P136" s="38"/>
    </row>
    <row r="137" customFormat="false" ht="12.75" hidden="false" customHeight="false" outlineLevel="0" collapsed="false">
      <c r="A137" s="0" t="n">
        <v>3</v>
      </c>
      <c r="B137" s="30" t="n">
        <f aca="false">H137+I137</f>
        <v>38539.7847222222</v>
      </c>
      <c r="C137" s="31" t="n">
        <v>293.95</v>
      </c>
      <c r="D137" s="0" t="n">
        <v>7.82</v>
      </c>
      <c r="E137" s="32"/>
      <c r="H137" s="33" t="n">
        <v>38539</v>
      </c>
      <c r="I137" s="34" t="n">
        <v>0.784722222222222</v>
      </c>
      <c r="K137" s="38"/>
      <c r="L137" s="39"/>
      <c r="M137" s="38"/>
      <c r="N137" s="38"/>
      <c r="O137" s="38"/>
      <c r="P137" s="38"/>
    </row>
    <row r="138" customFormat="false" ht="12.75" hidden="false" customHeight="false" outlineLevel="0" collapsed="false">
      <c r="A138" s="0" t="n">
        <v>3</v>
      </c>
      <c r="B138" s="30" t="n">
        <f aca="false">H138+I138</f>
        <v>38539.7916666667</v>
      </c>
      <c r="C138" s="31" t="n">
        <v>293.95</v>
      </c>
      <c r="D138" s="0" t="n">
        <v>7.72</v>
      </c>
      <c r="E138" s="32"/>
      <c r="H138" s="33" t="n">
        <v>38539</v>
      </c>
      <c r="I138" s="34" t="n">
        <v>0.791666666666667</v>
      </c>
      <c r="K138" s="38"/>
      <c r="L138" s="39"/>
      <c r="M138" s="38"/>
      <c r="N138" s="38"/>
      <c r="O138" s="38"/>
      <c r="P138" s="38"/>
    </row>
    <row r="139" customFormat="false" ht="12.75" hidden="false" customHeight="false" outlineLevel="0" collapsed="false">
      <c r="A139" s="0" t="n">
        <v>3</v>
      </c>
      <c r="B139" s="30" t="n">
        <f aca="false">H139+I139</f>
        <v>38539.7986111111</v>
      </c>
      <c r="C139" s="31" t="n">
        <v>293.85</v>
      </c>
      <c r="D139" s="0" t="n">
        <v>7.61</v>
      </c>
      <c r="E139" s="32"/>
      <c r="H139" s="33" t="n">
        <v>38539</v>
      </c>
      <c r="I139" s="34" t="n">
        <v>0.798611111111111</v>
      </c>
      <c r="K139" s="38"/>
      <c r="L139" s="39"/>
      <c r="M139" s="38"/>
      <c r="N139" s="38"/>
      <c r="O139" s="38"/>
      <c r="P139" s="38"/>
    </row>
    <row r="140" customFormat="false" ht="12.75" hidden="false" customHeight="false" outlineLevel="0" collapsed="false">
      <c r="A140" s="0" t="n">
        <v>3</v>
      </c>
      <c r="B140" s="30" t="n">
        <f aca="false">H140+I140</f>
        <v>38539.8055555556</v>
      </c>
      <c r="C140" s="31" t="n">
        <v>293.85</v>
      </c>
      <c r="D140" s="0" t="n">
        <v>7.53</v>
      </c>
      <c r="E140" s="32"/>
      <c r="H140" s="33" t="n">
        <v>38539</v>
      </c>
      <c r="I140" s="34" t="n">
        <v>0.805555555555556</v>
      </c>
      <c r="K140" s="38"/>
      <c r="L140" s="39"/>
      <c r="M140" s="38"/>
      <c r="N140" s="38"/>
      <c r="O140" s="38"/>
      <c r="P140" s="38"/>
    </row>
    <row r="141" customFormat="false" ht="12.75" hidden="false" customHeight="false" outlineLevel="0" collapsed="false">
      <c r="A141" s="0" t="n">
        <v>3</v>
      </c>
      <c r="B141" s="30" t="n">
        <f aca="false">H141+I141</f>
        <v>38539.8125</v>
      </c>
      <c r="C141" s="31" t="n">
        <v>293.85</v>
      </c>
      <c r="D141" s="0" t="n">
        <v>7.46</v>
      </c>
      <c r="E141" s="32"/>
      <c r="H141" s="33" t="n">
        <v>38539</v>
      </c>
      <c r="I141" s="34" t="n">
        <v>0.8125</v>
      </c>
      <c r="K141" s="38"/>
      <c r="L141" s="39"/>
      <c r="M141" s="38"/>
      <c r="N141" s="38"/>
      <c r="O141" s="38"/>
      <c r="P141" s="38"/>
    </row>
    <row r="142" customFormat="false" ht="12.75" hidden="false" customHeight="false" outlineLevel="0" collapsed="false">
      <c r="A142" s="0" t="n">
        <v>3</v>
      </c>
      <c r="B142" s="30" t="n">
        <f aca="false">H142+I142</f>
        <v>38539.8194444444</v>
      </c>
      <c r="C142" s="31" t="n">
        <v>293.85</v>
      </c>
      <c r="D142" s="0" t="n">
        <v>7.39</v>
      </c>
      <c r="E142" s="32"/>
      <c r="H142" s="33" t="n">
        <v>38539</v>
      </c>
      <c r="I142" s="34" t="n">
        <v>0.819444444444445</v>
      </c>
      <c r="K142" s="38"/>
      <c r="L142" s="39"/>
      <c r="M142" s="38"/>
      <c r="N142" s="38"/>
      <c r="O142" s="38"/>
      <c r="P142" s="38"/>
    </row>
    <row r="143" customFormat="false" ht="12.75" hidden="false" customHeight="false" outlineLevel="0" collapsed="false">
      <c r="A143" s="0" t="n">
        <v>3</v>
      </c>
      <c r="B143" s="30" t="n">
        <f aca="false">H143+I143</f>
        <v>38539.8263888889</v>
      </c>
      <c r="C143" s="31" t="n">
        <v>293.85</v>
      </c>
      <c r="D143" s="0" t="n">
        <v>7.36</v>
      </c>
      <c r="E143" s="32"/>
      <c r="H143" s="33" t="n">
        <v>38539</v>
      </c>
      <c r="I143" s="34" t="n">
        <v>0.826388888888889</v>
      </c>
      <c r="K143" s="38"/>
      <c r="L143" s="39"/>
      <c r="M143" s="38"/>
      <c r="N143" s="38"/>
      <c r="O143" s="38"/>
      <c r="P143" s="38"/>
    </row>
    <row r="144" customFormat="false" ht="12.75" hidden="false" customHeight="false" outlineLevel="0" collapsed="false">
      <c r="A144" s="0" t="n">
        <v>3</v>
      </c>
      <c r="B144" s="30" t="n">
        <f aca="false">H144+I144</f>
        <v>38539.8333333333</v>
      </c>
      <c r="C144" s="31" t="n">
        <v>293.85</v>
      </c>
      <c r="D144" s="0" t="n">
        <v>7.3</v>
      </c>
      <c r="E144" s="32"/>
      <c r="H144" s="33" t="n">
        <v>38539</v>
      </c>
      <c r="I144" s="34" t="n">
        <v>0.833333333333333</v>
      </c>
      <c r="K144" s="38"/>
      <c r="L144" s="39"/>
      <c r="M144" s="38"/>
      <c r="N144" s="38"/>
      <c r="O144" s="38"/>
      <c r="P144" s="38"/>
    </row>
    <row r="145" customFormat="false" ht="12.75" hidden="false" customHeight="false" outlineLevel="0" collapsed="false">
      <c r="A145" s="0" t="n">
        <v>3</v>
      </c>
      <c r="B145" s="30" t="n">
        <f aca="false">H145+I145</f>
        <v>38539.8402777778</v>
      </c>
      <c r="C145" s="31" t="n">
        <v>293.75</v>
      </c>
      <c r="D145" s="0" t="n">
        <v>7.29</v>
      </c>
      <c r="E145" s="32"/>
      <c r="H145" s="33" t="n">
        <v>38539</v>
      </c>
      <c r="I145" s="34" t="n">
        <v>0.840277777777778</v>
      </c>
      <c r="K145" s="38"/>
      <c r="L145" s="39"/>
      <c r="M145" s="38"/>
      <c r="N145" s="38"/>
      <c r="O145" s="38"/>
      <c r="P145" s="38"/>
    </row>
    <row r="146" customFormat="false" ht="12.75" hidden="false" customHeight="false" outlineLevel="0" collapsed="false">
      <c r="A146" s="0" t="n">
        <v>3</v>
      </c>
      <c r="B146" s="30" t="n">
        <f aca="false">H146+I146</f>
        <v>38539.8472222222</v>
      </c>
      <c r="C146" s="31" t="n">
        <v>293.75</v>
      </c>
      <c r="D146" s="0" t="n">
        <v>7.26</v>
      </c>
      <c r="E146" s="32"/>
      <c r="H146" s="33" t="n">
        <v>38539</v>
      </c>
      <c r="I146" s="34" t="n">
        <v>0.847222222222222</v>
      </c>
      <c r="K146" s="38"/>
      <c r="L146" s="39"/>
      <c r="M146" s="38"/>
      <c r="N146" s="38"/>
      <c r="O146" s="38"/>
      <c r="P146" s="38"/>
    </row>
    <row r="147" customFormat="false" ht="12.75" hidden="false" customHeight="false" outlineLevel="0" collapsed="false">
      <c r="A147" s="0" t="n">
        <v>3</v>
      </c>
      <c r="B147" s="30" t="n">
        <f aca="false">H147+I147</f>
        <v>38539.8541666667</v>
      </c>
      <c r="C147" s="31" t="n">
        <v>293.75</v>
      </c>
      <c r="D147" s="0" t="n">
        <v>7.25</v>
      </c>
      <c r="E147" s="32"/>
      <c r="H147" s="33" t="n">
        <v>38539</v>
      </c>
      <c r="I147" s="34" t="n">
        <v>0.854166666666667</v>
      </c>
      <c r="K147" s="38"/>
      <c r="L147" s="39"/>
      <c r="M147" s="38"/>
      <c r="N147" s="38"/>
      <c r="O147" s="38"/>
      <c r="P147" s="38"/>
    </row>
    <row r="148" customFormat="false" ht="12.75" hidden="false" customHeight="false" outlineLevel="0" collapsed="false">
      <c r="A148" s="0" t="n">
        <v>3</v>
      </c>
      <c r="B148" s="30" t="n">
        <f aca="false">H148+I148</f>
        <v>38539.8611111111</v>
      </c>
      <c r="C148" s="31" t="n">
        <v>293.75</v>
      </c>
      <c r="D148" s="0" t="n">
        <v>7.23</v>
      </c>
      <c r="E148" s="32"/>
      <c r="H148" s="33" t="n">
        <v>38539</v>
      </c>
      <c r="I148" s="34" t="n">
        <v>0.861111111111111</v>
      </c>
      <c r="K148" s="38"/>
      <c r="L148" s="39"/>
      <c r="M148" s="38"/>
      <c r="N148" s="38"/>
      <c r="O148" s="38"/>
      <c r="P148" s="38"/>
    </row>
    <row r="149" customFormat="false" ht="12.75" hidden="false" customHeight="false" outlineLevel="0" collapsed="false">
      <c r="A149" s="0" t="n">
        <v>3</v>
      </c>
      <c r="B149" s="30" t="n">
        <f aca="false">H149+I149</f>
        <v>38539.8680555556</v>
      </c>
      <c r="C149" s="31" t="n">
        <v>293.75</v>
      </c>
      <c r="D149" s="0" t="n">
        <v>7.19</v>
      </c>
      <c r="E149" s="32"/>
      <c r="H149" s="33" t="n">
        <v>38539</v>
      </c>
      <c r="I149" s="34" t="n">
        <v>0.868055555555556</v>
      </c>
      <c r="K149" s="38"/>
      <c r="L149" s="39"/>
      <c r="M149" s="38"/>
      <c r="N149" s="38"/>
      <c r="O149" s="38"/>
      <c r="P149" s="38"/>
    </row>
    <row r="150" customFormat="false" ht="12.75" hidden="false" customHeight="false" outlineLevel="0" collapsed="false">
      <c r="A150" s="0" t="n">
        <v>3</v>
      </c>
      <c r="B150" s="30" t="n">
        <f aca="false">H150+I150</f>
        <v>38539.875</v>
      </c>
      <c r="C150" s="31" t="n">
        <v>293.75</v>
      </c>
      <c r="D150" s="0" t="n">
        <v>7.18</v>
      </c>
      <c r="E150" s="32"/>
      <c r="H150" s="33" t="n">
        <v>38539</v>
      </c>
      <c r="I150" s="34" t="n">
        <v>0.875</v>
      </c>
      <c r="K150" s="38"/>
      <c r="L150" s="39"/>
      <c r="M150" s="38"/>
      <c r="N150" s="38"/>
      <c r="O150" s="38"/>
      <c r="P150" s="38"/>
    </row>
    <row r="151" customFormat="false" ht="12.75" hidden="false" customHeight="false" outlineLevel="0" collapsed="false">
      <c r="A151" s="0" t="n">
        <v>3</v>
      </c>
      <c r="B151" s="30" t="n">
        <f aca="false">H151+I151</f>
        <v>38539.8819444444</v>
      </c>
      <c r="C151" s="31" t="n">
        <v>293.75</v>
      </c>
      <c r="D151" s="0" t="n">
        <v>7.12</v>
      </c>
      <c r="E151" s="32"/>
      <c r="H151" s="33" t="n">
        <v>38539</v>
      </c>
      <c r="I151" s="34" t="n">
        <v>0.881944444444445</v>
      </c>
      <c r="K151" s="38"/>
      <c r="L151" s="39"/>
      <c r="M151" s="38"/>
      <c r="N151" s="38"/>
      <c r="O151" s="38"/>
      <c r="P151" s="38"/>
    </row>
    <row r="152" customFormat="false" ht="12.75" hidden="false" customHeight="false" outlineLevel="0" collapsed="false">
      <c r="A152" s="0" t="n">
        <v>3</v>
      </c>
      <c r="B152" s="30" t="n">
        <f aca="false">H152+I152</f>
        <v>38539.8888888889</v>
      </c>
      <c r="C152" s="31" t="n">
        <v>293.75</v>
      </c>
      <c r="D152" s="0" t="n">
        <v>7.1</v>
      </c>
      <c r="E152" s="32"/>
      <c r="H152" s="33" t="n">
        <v>38539</v>
      </c>
      <c r="I152" s="34" t="n">
        <v>0.888888888888889</v>
      </c>
      <c r="K152" s="38"/>
      <c r="L152" s="39"/>
      <c r="M152" s="38"/>
      <c r="N152" s="38"/>
      <c r="O152" s="38"/>
      <c r="P152" s="38"/>
    </row>
    <row r="153" customFormat="false" ht="12.75" hidden="false" customHeight="false" outlineLevel="0" collapsed="false">
      <c r="A153" s="0" t="n">
        <v>3</v>
      </c>
      <c r="B153" s="30" t="n">
        <f aca="false">H153+I153</f>
        <v>38539.8958333333</v>
      </c>
      <c r="C153" s="31" t="n">
        <v>293.75</v>
      </c>
      <c r="D153" s="0" t="n">
        <v>7.14</v>
      </c>
      <c r="E153" s="32"/>
      <c r="H153" s="33" t="n">
        <v>38539</v>
      </c>
      <c r="I153" s="34" t="n">
        <v>0.895833333333333</v>
      </c>
      <c r="K153" s="38"/>
      <c r="L153" s="39"/>
      <c r="M153" s="38"/>
      <c r="N153" s="38"/>
      <c r="O153" s="38"/>
      <c r="P153" s="38"/>
    </row>
    <row r="154" customFormat="false" ht="12.75" hidden="false" customHeight="false" outlineLevel="0" collapsed="false">
      <c r="A154" s="0" t="n">
        <v>3</v>
      </c>
      <c r="B154" s="30" t="n">
        <f aca="false">H154+I154</f>
        <v>38539.9027777778</v>
      </c>
      <c r="C154" s="31" t="n">
        <v>293.75</v>
      </c>
      <c r="D154" s="0" t="n">
        <v>7.15</v>
      </c>
      <c r="E154" s="32"/>
      <c r="H154" s="33" t="n">
        <v>38539</v>
      </c>
      <c r="I154" s="34" t="n">
        <v>0.902777777777778</v>
      </c>
      <c r="K154" s="38"/>
      <c r="L154" s="39"/>
      <c r="M154" s="38"/>
      <c r="N154" s="38"/>
      <c r="O154" s="38"/>
      <c r="P154" s="38"/>
    </row>
    <row r="155" customFormat="false" ht="12.75" hidden="false" customHeight="false" outlineLevel="0" collapsed="false">
      <c r="A155" s="0" t="n">
        <v>3</v>
      </c>
      <c r="B155" s="30" t="n">
        <f aca="false">H155+I155</f>
        <v>38539.9097222222</v>
      </c>
      <c r="C155" s="31" t="n">
        <v>293.75</v>
      </c>
      <c r="D155" s="0" t="n">
        <v>7.14</v>
      </c>
      <c r="E155" s="32"/>
      <c r="H155" s="33" t="n">
        <v>38539</v>
      </c>
      <c r="I155" s="34" t="n">
        <v>0.909722222222222</v>
      </c>
      <c r="K155" s="38"/>
      <c r="L155" s="39"/>
      <c r="M155" s="38"/>
      <c r="N155" s="38"/>
      <c r="O155" s="38"/>
      <c r="P155" s="38"/>
    </row>
    <row r="156" customFormat="false" ht="12.75" hidden="false" customHeight="false" outlineLevel="0" collapsed="false">
      <c r="A156" s="0" t="n">
        <v>3</v>
      </c>
      <c r="B156" s="30" t="n">
        <f aca="false">H156+I156</f>
        <v>38539.9166666667</v>
      </c>
      <c r="C156" s="31" t="n">
        <v>293.75</v>
      </c>
      <c r="D156" s="0" t="n">
        <v>7.12</v>
      </c>
      <c r="E156" s="32"/>
      <c r="H156" s="33" t="n">
        <v>38539</v>
      </c>
      <c r="I156" s="34" t="n">
        <v>0.916666666666667</v>
      </c>
      <c r="K156" s="38"/>
      <c r="L156" s="39"/>
      <c r="M156" s="38"/>
      <c r="N156" s="38"/>
      <c r="O156" s="38"/>
      <c r="P156" s="38"/>
    </row>
    <row r="157" customFormat="false" ht="12.75" hidden="false" customHeight="false" outlineLevel="0" collapsed="false">
      <c r="A157" s="0" t="n">
        <v>3</v>
      </c>
      <c r="B157" s="30" t="n">
        <f aca="false">H157+I157</f>
        <v>38539.9236111111</v>
      </c>
      <c r="C157" s="31" t="n">
        <v>293.75</v>
      </c>
      <c r="D157" s="0" t="n">
        <v>7.13</v>
      </c>
      <c r="E157" s="32"/>
      <c r="H157" s="33" t="n">
        <v>38539</v>
      </c>
      <c r="I157" s="34" t="n">
        <v>0.923611111111111</v>
      </c>
      <c r="K157" s="38"/>
      <c r="L157" s="39"/>
      <c r="M157" s="38"/>
      <c r="N157" s="38"/>
      <c r="O157" s="38"/>
      <c r="P157" s="38"/>
    </row>
    <row r="158" customFormat="false" ht="12.75" hidden="false" customHeight="false" outlineLevel="0" collapsed="false">
      <c r="A158" s="0" t="n">
        <v>3</v>
      </c>
      <c r="B158" s="30" t="n">
        <f aca="false">H158+I158</f>
        <v>38539.9305555556</v>
      </c>
      <c r="C158" s="31" t="n">
        <v>293.75</v>
      </c>
      <c r="D158" s="0" t="n">
        <v>7.1</v>
      </c>
      <c r="E158" s="32"/>
      <c r="H158" s="33" t="n">
        <v>38539</v>
      </c>
      <c r="I158" s="34" t="n">
        <v>0.930555555555556</v>
      </c>
      <c r="K158" s="38"/>
      <c r="L158" s="39"/>
      <c r="M158" s="38"/>
      <c r="N158" s="38"/>
      <c r="O158" s="38"/>
      <c r="P158" s="38"/>
    </row>
    <row r="159" customFormat="false" ht="12.75" hidden="false" customHeight="false" outlineLevel="0" collapsed="false">
      <c r="A159" s="0" t="n">
        <v>3</v>
      </c>
      <c r="B159" s="30" t="n">
        <f aca="false">H159+I159</f>
        <v>38539.9375</v>
      </c>
      <c r="C159" s="31" t="n">
        <v>293.75</v>
      </c>
      <c r="D159" s="0" t="n">
        <v>7.09</v>
      </c>
      <c r="E159" s="32"/>
      <c r="H159" s="33" t="n">
        <v>38539</v>
      </c>
      <c r="I159" s="34" t="n">
        <v>0.9375</v>
      </c>
      <c r="K159" s="38"/>
      <c r="L159" s="39"/>
      <c r="M159" s="38"/>
      <c r="N159" s="38"/>
      <c r="O159" s="38"/>
      <c r="P159" s="38"/>
    </row>
    <row r="160" customFormat="false" ht="12.75" hidden="false" customHeight="false" outlineLevel="0" collapsed="false">
      <c r="A160" s="0" t="n">
        <v>3</v>
      </c>
      <c r="B160" s="30" t="n">
        <f aca="false">H160+I160</f>
        <v>38539.9444444444</v>
      </c>
      <c r="C160" s="31" t="n">
        <v>293.75</v>
      </c>
      <c r="D160" s="0" t="n">
        <v>7.09</v>
      </c>
      <c r="E160" s="32"/>
      <c r="H160" s="33" t="n">
        <v>38539</v>
      </c>
      <c r="I160" s="34" t="n">
        <v>0.944444444444445</v>
      </c>
      <c r="K160" s="38"/>
      <c r="L160" s="39"/>
      <c r="M160" s="38"/>
      <c r="N160" s="38"/>
      <c r="O160" s="38"/>
      <c r="P160" s="38"/>
    </row>
    <row r="161" customFormat="false" ht="12.75" hidden="false" customHeight="false" outlineLevel="0" collapsed="false">
      <c r="A161" s="0" t="n">
        <v>3</v>
      </c>
      <c r="B161" s="30" t="n">
        <f aca="false">H161+I161</f>
        <v>38539.9513888889</v>
      </c>
      <c r="C161" s="31" t="n">
        <v>293.75</v>
      </c>
      <c r="D161" s="0" t="n">
        <v>7.13</v>
      </c>
      <c r="E161" s="32"/>
      <c r="H161" s="33" t="n">
        <v>38539</v>
      </c>
      <c r="I161" s="34" t="n">
        <v>0.951388888888889</v>
      </c>
      <c r="K161" s="38"/>
      <c r="L161" s="39"/>
      <c r="M161" s="38"/>
      <c r="N161" s="38"/>
      <c r="O161" s="38"/>
      <c r="P161" s="38"/>
    </row>
    <row r="162" customFormat="false" ht="12.75" hidden="false" customHeight="false" outlineLevel="0" collapsed="false">
      <c r="A162" s="0" t="n">
        <v>3</v>
      </c>
      <c r="B162" s="30" t="n">
        <f aca="false">H162+I162</f>
        <v>38539.9583333333</v>
      </c>
      <c r="C162" s="31" t="n">
        <v>293.75</v>
      </c>
      <c r="D162" s="0" t="n">
        <v>7.13</v>
      </c>
      <c r="E162" s="32"/>
      <c r="H162" s="33" t="n">
        <v>38539</v>
      </c>
      <c r="I162" s="34" t="n">
        <v>0.958333333333333</v>
      </c>
      <c r="K162" s="38"/>
      <c r="L162" s="39"/>
      <c r="M162" s="38"/>
      <c r="N162" s="38"/>
      <c r="O162" s="38"/>
      <c r="P162" s="38"/>
    </row>
    <row r="163" customFormat="false" ht="12.75" hidden="false" customHeight="false" outlineLevel="0" collapsed="false">
      <c r="A163" s="0" t="n">
        <v>3</v>
      </c>
      <c r="B163" s="30" t="n">
        <f aca="false">H163+I163</f>
        <v>38539.9652777778</v>
      </c>
      <c r="C163" s="31" t="n">
        <v>293.75</v>
      </c>
      <c r="D163" s="0" t="n">
        <v>7.09</v>
      </c>
      <c r="E163" s="32"/>
      <c r="H163" s="33" t="n">
        <v>38539</v>
      </c>
      <c r="I163" s="34" t="n">
        <v>0.965277777777778</v>
      </c>
      <c r="K163" s="38"/>
      <c r="L163" s="39"/>
      <c r="M163" s="38"/>
      <c r="N163" s="38"/>
      <c r="O163" s="38"/>
      <c r="P163" s="38"/>
    </row>
    <row r="164" customFormat="false" ht="12.75" hidden="false" customHeight="false" outlineLevel="0" collapsed="false">
      <c r="A164" s="0" t="n">
        <v>3</v>
      </c>
      <c r="B164" s="30" t="n">
        <f aca="false">H164+I164</f>
        <v>38539.9722222222</v>
      </c>
      <c r="C164" s="31" t="n">
        <v>293.75</v>
      </c>
      <c r="D164" s="0" t="n">
        <v>7.04</v>
      </c>
      <c r="E164" s="32"/>
      <c r="H164" s="33" t="n">
        <v>38539</v>
      </c>
      <c r="I164" s="34" t="n">
        <v>0.972222222222222</v>
      </c>
      <c r="K164" s="38"/>
      <c r="L164" s="39"/>
      <c r="M164" s="38"/>
      <c r="N164" s="38"/>
      <c r="O164" s="38"/>
      <c r="P164" s="38"/>
    </row>
    <row r="165" customFormat="false" ht="12.75" hidden="false" customHeight="false" outlineLevel="0" collapsed="false">
      <c r="A165" s="0" t="n">
        <v>3</v>
      </c>
      <c r="B165" s="30" t="n">
        <f aca="false">H165+I165</f>
        <v>38539.9791666667</v>
      </c>
      <c r="C165" s="31" t="n">
        <v>293.75</v>
      </c>
      <c r="D165" s="0" t="n">
        <v>7.08</v>
      </c>
      <c r="E165" s="32"/>
      <c r="H165" s="33" t="n">
        <v>38539</v>
      </c>
      <c r="I165" s="34" t="n">
        <v>0.979166666666667</v>
      </c>
      <c r="K165" s="38"/>
      <c r="L165" s="39"/>
      <c r="M165" s="38"/>
      <c r="N165" s="38"/>
      <c r="O165" s="38"/>
      <c r="P165" s="38"/>
    </row>
    <row r="166" customFormat="false" ht="12.75" hidden="false" customHeight="false" outlineLevel="0" collapsed="false">
      <c r="A166" s="0" t="n">
        <v>3</v>
      </c>
      <c r="B166" s="30" t="n">
        <f aca="false">H166+I166</f>
        <v>38539.9861111111</v>
      </c>
      <c r="C166" s="31" t="n">
        <v>293.75</v>
      </c>
      <c r="D166" s="0" t="n">
        <v>7.08</v>
      </c>
      <c r="E166" s="32"/>
      <c r="H166" s="33" t="n">
        <v>38539</v>
      </c>
      <c r="I166" s="34" t="n">
        <v>0.986111111111111</v>
      </c>
      <c r="K166" s="38"/>
      <c r="L166" s="39"/>
      <c r="M166" s="38"/>
      <c r="N166" s="38"/>
      <c r="O166" s="38"/>
      <c r="P166" s="38"/>
    </row>
    <row r="167" customFormat="false" ht="12.75" hidden="false" customHeight="false" outlineLevel="0" collapsed="false">
      <c r="A167" s="0" t="n">
        <v>3</v>
      </c>
      <c r="B167" s="30" t="n">
        <f aca="false">H167+I167</f>
        <v>38539.9930555556</v>
      </c>
      <c r="C167" s="31" t="n">
        <v>293.75</v>
      </c>
      <c r="D167" s="0" t="n">
        <v>7.06</v>
      </c>
      <c r="E167" s="32"/>
      <c r="H167" s="33" t="n">
        <v>38539</v>
      </c>
      <c r="I167" s="34" t="n">
        <v>0.993055555555556</v>
      </c>
      <c r="K167" s="38"/>
      <c r="L167" s="39"/>
      <c r="M167" s="38"/>
      <c r="N167" s="38"/>
      <c r="O167" s="38"/>
      <c r="P167" s="38"/>
    </row>
    <row r="168" customFormat="false" ht="12.75" hidden="false" customHeight="false" outlineLevel="0" collapsed="false">
      <c r="A168" s="0" t="n">
        <v>3</v>
      </c>
      <c r="B168" s="30" t="n">
        <f aca="false">H168+I168</f>
        <v>38540</v>
      </c>
      <c r="C168" s="31" t="n">
        <v>293.75</v>
      </c>
      <c r="D168" s="0" t="n">
        <v>7.03</v>
      </c>
      <c r="E168" s="32"/>
      <c r="H168" s="33" t="n">
        <v>38540</v>
      </c>
      <c r="I168" s="34" t="n">
        <v>0</v>
      </c>
      <c r="K168" s="38"/>
      <c r="L168" s="39"/>
      <c r="M168" s="38"/>
      <c r="N168" s="38"/>
      <c r="O168" s="38"/>
      <c r="P168" s="38"/>
    </row>
    <row r="169" customFormat="false" ht="12.75" hidden="false" customHeight="false" outlineLevel="0" collapsed="false">
      <c r="A169" s="0" t="n">
        <v>3</v>
      </c>
      <c r="B169" s="30" t="n">
        <f aca="false">H169+I169</f>
        <v>38540.0069444444</v>
      </c>
      <c r="C169" s="31" t="n">
        <v>293.75</v>
      </c>
      <c r="D169" s="0" t="n">
        <v>7.02</v>
      </c>
      <c r="E169" s="32"/>
      <c r="H169" s="33" t="n">
        <v>38540</v>
      </c>
      <c r="I169" s="34" t="n">
        <v>0.00694444444444444</v>
      </c>
      <c r="K169" s="38"/>
      <c r="L169" s="39"/>
      <c r="M169" s="38"/>
      <c r="N169" s="38"/>
      <c r="O169" s="38"/>
      <c r="P169" s="38"/>
    </row>
    <row r="170" customFormat="false" ht="12.75" hidden="false" customHeight="false" outlineLevel="0" collapsed="false">
      <c r="A170" s="0" t="n">
        <v>3</v>
      </c>
      <c r="B170" s="30" t="n">
        <f aca="false">H170+I170</f>
        <v>38540.0138888889</v>
      </c>
      <c r="C170" s="31" t="n">
        <v>293.75</v>
      </c>
      <c r="D170" s="0" t="n">
        <v>7.03</v>
      </c>
      <c r="E170" s="32"/>
      <c r="H170" s="33" t="n">
        <v>38540</v>
      </c>
      <c r="I170" s="34" t="n">
        <v>0.0138888888888889</v>
      </c>
      <c r="K170" s="38"/>
      <c r="L170" s="39"/>
      <c r="M170" s="38"/>
      <c r="N170" s="38"/>
      <c r="O170" s="38"/>
      <c r="P170" s="38"/>
    </row>
    <row r="171" customFormat="false" ht="12.75" hidden="false" customHeight="false" outlineLevel="0" collapsed="false">
      <c r="A171" s="0" t="n">
        <v>3</v>
      </c>
      <c r="B171" s="30" t="n">
        <f aca="false">H171+I171</f>
        <v>38540.0208333333</v>
      </c>
      <c r="C171" s="31" t="n">
        <v>293.75</v>
      </c>
      <c r="D171" s="0" t="n">
        <v>7.04</v>
      </c>
      <c r="E171" s="32"/>
      <c r="H171" s="33" t="n">
        <v>38540</v>
      </c>
      <c r="I171" s="34" t="n">
        <v>0.0208333333333333</v>
      </c>
      <c r="K171" s="38"/>
      <c r="L171" s="39"/>
      <c r="M171" s="38"/>
      <c r="N171" s="38"/>
      <c r="O171" s="38"/>
      <c r="P171" s="38"/>
    </row>
    <row r="172" customFormat="false" ht="12.75" hidden="false" customHeight="false" outlineLevel="0" collapsed="false">
      <c r="A172" s="0" t="n">
        <v>3</v>
      </c>
      <c r="B172" s="30" t="n">
        <f aca="false">H172+I172</f>
        <v>38540.0277777778</v>
      </c>
      <c r="C172" s="31" t="n">
        <v>293.75</v>
      </c>
      <c r="D172" s="0" t="n">
        <v>7.05</v>
      </c>
      <c r="E172" s="32"/>
      <c r="H172" s="33" t="n">
        <v>38540</v>
      </c>
      <c r="I172" s="34" t="n">
        <v>0.0277777777777778</v>
      </c>
      <c r="K172" s="38"/>
      <c r="L172" s="39"/>
      <c r="M172" s="38"/>
      <c r="N172" s="38"/>
      <c r="O172" s="38"/>
      <c r="P172" s="38"/>
    </row>
    <row r="173" customFormat="false" ht="12.75" hidden="false" customHeight="false" outlineLevel="0" collapsed="false">
      <c r="A173" s="0" t="n">
        <v>3</v>
      </c>
      <c r="B173" s="30" t="n">
        <f aca="false">H173+I173</f>
        <v>38540.0347222222</v>
      </c>
      <c r="C173" s="31" t="n">
        <v>293.75</v>
      </c>
      <c r="D173" s="0" t="n">
        <v>7.05</v>
      </c>
      <c r="E173" s="32"/>
      <c r="H173" s="33" t="n">
        <v>38540</v>
      </c>
      <c r="I173" s="34" t="n">
        <v>0.0347222222222222</v>
      </c>
      <c r="K173" s="38"/>
      <c r="L173" s="39"/>
      <c r="M173" s="38"/>
      <c r="N173" s="38"/>
      <c r="O173" s="38"/>
      <c r="P173" s="38"/>
    </row>
    <row r="174" customFormat="false" ht="12.75" hidden="false" customHeight="false" outlineLevel="0" collapsed="false">
      <c r="A174" s="0" t="n">
        <v>3</v>
      </c>
      <c r="B174" s="30" t="n">
        <f aca="false">H174+I174</f>
        <v>38540.0416666667</v>
      </c>
      <c r="C174" s="31" t="n">
        <v>293.75</v>
      </c>
      <c r="D174" s="0" t="n">
        <v>7.03</v>
      </c>
      <c r="E174" s="32"/>
      <c r="H174" s="33" t="n">
        <v>38540</v>
      </c>
      <c r="I174" s="34" t="n">
        <v>0.0416666666666667</v>
      </c>
      <c r="K174" s="38"/>
      <c r="L174" s="39"/>
      <c r="M174" s="38"/>
      <c r="N174" s="38"/>
      <c r="O174" s="38"/>
      <c r="P174" s="38"/>
    </row>
    <row r="175" customFormat="false" ht="12.75" hidden="false" customHeight="false" outlineLevel="0" collapsed="false">
      <c r="A175" s="0" t="n">
        <v>3</v>
      </c>
      <c r="B175" s="30" t="n">
        <f aca="false">H175+I175</f>
        <v>38540.0486111111</v>
      </c>
      <c r="C175" s="31" t="n">
        <v>293.75</v>
      </c>
      <c r="D175" s="0" t="n">
        <v>7.04</v>
      </c>
      <c r="E175" s="32"/>
      <c r="H175" s="33" t="n">
        <v>38540</v>
      </c>
      <c r="I175" s="34" t="n">
        <v>0.0486111111111111</v>
      </c>
      <c r="K175" s="38"/>
      <c r="L175" s="39"/>
      <c r="M175" s="38"/>
      <c r="N175" s="38"/>
      <c r="O175" s="38"/>
      <c r="P175" s="38"/>
    </row>
    <row r="176" customFormat="false" ht="12.75" hidden="false" customHeight="false" outlineLevel="0" collapsed="false">
      <c r="A176" s="0" t="n">
        <v>3</v>
      </c>
      <c r="B176" s="30" t="n">
        <f aca="false">H176+I176</f>
        <v>38540.0555555556</v>
      </c>
      <c r="C176" s="31" t="n">
        <v>293.75</v>
      </c>
      <c r="D176" s="0" t="n">
        <v>7.05</v>
      </c>
      <c r="E176" s="32"/>
      <c r="H176" s="33" t="n">
        <v>38540</v>
      </c>
      <c r="I176" s="34" t="n">
        <v>0.0555555555555556</v>
      </c>
      <c r="K176" s="38"/>
      <c r="L176" s="39"/>
      <c r="M176" s="38"/>
      <c r="N176" s="38"/>
      <c r="O176" s="38"/>
      <c r="P176" s="38"/>
    </row>
    <row r="177" customFormat="false" ht="12.75" hidden="false" customHeight="false" outlineLevel="0" collapsed="false">
      <c r="A177" s="0" t="n">
        <v>3</v>
      </c>
      <c r="B177" s="30" t="n">
        <f aca="false">H177+I177</f>
        <v>38540.0625</v>
      </c>
      <c r="C177" s="31" t="n">
        <v>293.75</v>
      </c>
      <c r="D177" s="0" t="n">
        <v>7.01</v>
      </c>
      <c r="E177" s="32"/>
      <c r="H177" s="33" t="n">
        <v>38540</v>
      </c>
      <c r="I177" s="34" t="n">
        <v>0.0625</v>
      </c>
      <c r="K177" s="38"/>
      <c r="L177" s="39"/>
      <c r="M177" s="38"/>
      <c r="N177" s="38"/>
      <c r="O177" s="38"/>
      <c r="P177" s="38"/>
    </row>
    <row r="178" customFormat="false" ht="12.75" hidden="false" customHeight="false" outlineLevel="0" collapsed="false">
      <c r="A178" s="0" t="n">
        <v>3</v>
      </c>
      <c r="B178" s="30" t="n">
        <f aca="false">H178+I178</f>
        <v>38540.0694444444</v>
      </c>
      <c r="C178" s="31" t="n">
        <v>293.75</v>
      </c>
      <c r="D178" s="0" t="n">
        <v>7.01</v>
      </c>
      <c r="E178" s="32"/>
      <c r="H178" s="33" t="n">
        <v>38540</v>
      </c>
      <c r="I178" s="34" t="n">
        <v>0.0694444444444444</v>
      </c>
      <c r="K178" s="38"/>
      <c r="L178" s="39"/>
      <c r="M178" s="38"/>
      <c r="N178" s="38"/>
      <c r="O178" s="38"/>
      <c r="P178" s="38"/>
    </row>
    <row r="179" customFormat="false" ht="12.75" hidden="false" customHeight="false" outlineLevel="0" collapsed="false">
      <c r="A179" s="0" t="n">
        <v>3</v>
      </c>
      <c r="B179" s="30" t="n">
        <f aca="false">H179+I179</f>
        <v>38540.0763888889</v>
      </c>
      <c r="C179" s="31" t="n">
        <v>293.75</v>
      </c>
      <c r="D179" s="0" t="n">
        <v>7.02</v>
      </c>
      <c r="E179" s="32"/>
      <c r="H179" s="33" t="n">
        <v>38540</v>
      </c>
      <c r="I179" s="34" t="n">
        <v>0.0763888888888889</v>
      </c>
      <c r="K179" s="38"/>
      <c r="L179" s="39"/>
      <c r="M179" s="38"/>
      <c r="N179" s="38"/>
      <c r="O179" s="38"/>
      <c r="P179" s="38"/>
    </row>
    <row r="180" customFormat="false" ht="12.75" hidden="false" customHeight="false" outlineLevel="0" collapsed="false">
      <c r="A180" s="0" t="n">
        <v>3</v>
      </c>
      <c r="B180" s="30" t="n">
        <f aca="false">H180+I180</f>
        <v>38540.0833333333</v>
      </c>
      <c r="C180" s="31" t="n">
        <v>293.75</v>
      </c>
      <c r="D180" s="0" t="n">
        <v>7.03</v>
      </c>
      <c r="E180" s="32"/>
      <c r="H180" s="33" t="n">
        <v>38540</v>
      </c>
      <c r="I180" s="34" t="n">
        <v>0.0833333333333333</v>
      </c>
      <c r="K180" s="38"/>
      <c r="L180" s="39"/>
      <c r="M180" s="38"/>
      <c r="N180" s="38"/>
      <c r="O180" s="38"/>
      <c r="P180" s="38"/>
    </row>
    <row r="181" customFormat="false" ht="12.75" hidden="false" customHeight="false" outlineLevel="0" collapsed="false">
      <c r="A181" s="0" t="n">
        <v>3</v>
      </c>
      <c r="B181" s="30" t="n">
        <f aca="false">H181+I181</f>
        <v>38540.0902777778</v>
      </c>
      <c r="C181" s="31" t="n">
        <v>293.75</v>
      </c>
      <c r="D181" s="0" t="n">
        <v>7.02</v>
      </c>
      <c r="E181" s="32"/>
      <c r="H181" s="33" t="n">
        <v>38540</v>
      </c>
      <c r="I181" s="34" t="n">
        <v>0.0902777777777778</v>
      </c>
      <c r="K181" s="38"/>
      <c r="L181" s="39"/>
      <c r="M181" s="38"/>
      <c r="N181" s="38"/>
      <c r="O181" s="38"/>
      <c r="P181" s="38"/>
    </row>
    <row r="182" customFormat="false" ht="12.75" hidden="false" customHeight="false" outlineLevel="0" collapsed="false">
      <c r="A182" s="0" t="n">
        <v>3</v>
      </c>
      <c r="B182" s="30" t="n">
        <f aca="false">H182+I182</f>
        <v>38540.0972222222</v>
      </c>
      <c r="C182" s="31" t="n">
        <v>293.75</v>
      </c>
      <c r="D182" s="0" t="n">
        <v>7.01</v>
      </c>
      <c r="E182" s="32"/>
      <c r="H182" s="33" t="n">
        <v>38540</v>
      </c>
      <c r="I182" s="34" t="n">
        <v>0.0972222222222222</v>
      </c>
      <c r="K182" s="38"/>
      <c r="L182" s="39"/>
      <c r="M182" s="38"/>
      <c r="N182" s="38"/>
      <c r="O182" s="38"/>
      <c r="P182" s="38"/>
    </row>
    <row r="183" customFormat="false" ht="12.75" hidden="false" customHeight="false" outlineLevel="0" collapsed="false">
      <c r="A183" s="0" t="n">
        <v>3</v>
      </c>
      <c r="B183" s="30" t="n">
        <f aca="false">H183+I183</f>
        <v>38540.1041666667</v>
      </c>
      <c r="C183" s="31" t="n">
        <v>293.75</v>
      </c>
      <c r="D183" s="0" t="n">
        <v>7</v>
      </c>
      <c r="E183" s="32"/>
      <c r="H183" s="33" t="n">
        <v>38540</v>
      </c>
      <c r="I183" s="34" t="n">
        <v>0.104166666666667</v>
      </c>
      <c r="K183" s="38"/>
      <c r="L183" s="39"/>
      <c r="M183" s="38"/>
      <c r="N183" s="38"/>
      <c r="O183" s="38"/>
      <c r="P183" s="38"/>
    </row>
    <row r="184" customFormat="false" ht="12.75" hidden="false" customHeight="false" outlineLevel="0" collapsed="false">
      <c r="A184" s="0" t="n">
        <v>3</v>
      </c>
      <c r="B184" s="30" t="n">
        <f aca="false">H184+I184</f>
        <v>38540.1111111111</v>
      </c>
      <c r="C184" s="31" t="n">
        <v>293.75</v>
      </c>
      <c r="D184" s="0" t="n">
        <v>7.02</v>
      </c>
      <c r="E184" s="32"/>
      <c r="H184" s="33" t="n">
        <v>38540</v>
      </c>
      <c r="I184" s="34" t="n">
        <v>0.111111111111111</v>
      </c>
      <c r="K184" s="38"/>
      <c r="L184" s="39"/>
      <c r="M184" s="38"/>
      <c r="N184" s="38"/>
      <c r="O184" s="38"/>
      <c r="P184" s="38"/>
    </row>
    <row r="185" customFormat="false" ht="12.75" hidden="false" customHeight="false" outlineLevel="0" collapsed="false">
      <c r="A185" s="0" t="n">
        <v>3</v>
      </c>
      <c r="B185" s="30" t="n">
        <f aca="false">H185+I185</f>
        <v>38540.1180555556</v>
      </c>
      <c r="C185" s="31" t="n">
        <v>293.65</v>
      </c>
      <c r="D185" s="0" t="n">
        <v>7.02</v>
      </c>
      <c r="E185" s="32"/>
      <c r="H185" s="33" t="n">
        <v>38540</v>
      </c>
      <c r="I185" s="34" t="n">
        <v>0.118055555555556</v>
      </c>
      <c r="K185" s="38"/>
      <c r="L185" s="39"/>
      <c r="M185" s="38"/>
      <c r="N185" s="38"/>
      <c r="O185" s="38"/>
      <c r="P185" s="38"/>
    </row>
    <row r="186" customFormat="false" ht="12.75" hidden="false" customHeight="false" outlineLevel="0" collapsed="false">
      <c r="A186" s="0" t="n">
        <v>3</v>
      </c>
      <c r="B186" s="30" t="n">
        <f aca="false">H186+I186</f>
        <v>38540.125</v>
      </c>
      <c r="C186" s="31" t="n">
        <v>293.65</v>
      </c>
      <c r="D186" s="0" t="n">
        <v>6.98</v>
      </c>
      <c r="E186" s="32"/>
      <c r="H186" s="33" t="n">
        <v>38540</v>
      </c>
      <c r="I186" s="34" t="n">
        <v>0.125</v>
      </c>
      <c r="K186" s="38"/>
      <c r="L186" s="39"/>
      <c r="M186" s="38"/>
      <c r="N186" s="38"/>
      <c r="O186" s="38"/>
      <c r="P186" s="38"/>
    </row>
    <row r="187" customFormat="false" ht="12.75" hidden="false" customHeight="false" outlineLevel="0" collapsed="false">
      <c r="A187" s="0" t="n">
        <v>3</v>
      </c>
      <c r="B187" s="30" t="n">
        <f aca="false">H187+I187</f>
        <v>38540.1319444444</v>
      </c>
      <c r="C187" s="31" t="n">
        <v>293.65</v>
      </c>
      <c r="D187" s="0" t="n">
        <v>7.02</v>
      </c>
      <c r="E187" s="32"/>
      <c r="H187" s="33" t="n">
        <v>38540</v>
      </c>
      <c r="I187" s="34" t="n">
        <v>0.131944444444444</v>
      </c>
      <c r="K187" s="38"/>
      <c r="L187" s="39"/>
      <c r="M187" s="38"/>
      <c r="N187" s="38"/>
      <c r="O187" s="38"/>
      <c r="P187" s="38"/>
    </row>
    <row r="188" customFormat="false" ht="12.75" hidden="false" customHeight="false" outlineLevel="0" collapsed="false">
      <c r="A188" s="0" t="n">
        <v>3</v>
      </c>
      <c r="B188" s="30" t="n">
        <f aca="false">H188+I188</f>
        <v>38540.1388888889</v>
      </c>
      <c r="C188" s="31" t="n">
        <v>293.65</v>
      </c>
      <c r="D188" s="0" t="n">
        <v>7.01</v>
      </c>
      <c r="E188" s="32"/>
      <c r="H188" s="33" t="n">
        <v>38540</v>
      </c>
      <c r="I188" s="34" t="n">
        <v>0.138888888888889</v>
      </c>
      <c r="K188" s="38"/>
      <c r="L188" s="39"/>
      <c r="M188" s="38"/>
      <c r="N188" s="38"/>
      <c r="O188" s="38"/>
      <c r="P188" s="38"/>
    </row>
    <row r="189" customFormat="false" ht="12.75" hidden="false" customHeight="false" outlineLevel="0" collapsed="false">
      <c r="A189" s="0" t="n">
        <v>3</v>
      </c>
      <c r="B189" s="30" t="n">
        <f aca="false">H189+I189</f>
        <v>38540.1458333333</v>
      </c>
      <c r="C189" s="31" t="n">
        <v>293.65</v>
      </c>
      <c r="D189" s="0" t="n">
        <v>7.01</v>
      </c>
      <c r="E189" s="32"/>
      <c r="H189" s="33" t="n">
        <v>38540</v>
      </c>
      <c r="I189" s="34" t="n">
        <v>0.145833333333333</v>
      </c>
      <c r="K189" s="38"/>
      <c r="L189" s="39"/>
      <c r="M189" s="38"/>
      <c r="N189" s="38"/>
      <c r="O189" s="38"/>
      <c r="P189" s="38"/>
    </row>
    <row r="190" customFormat="false" ht="12.75" hidden="false" customHeight="false" outlineLevel="0" collapsed="false">
      <c r="A190" s="0" t="n">
        <v>3</v>
      </c>
      <c r="B190" s="30" t="n">
        <f aca="false">H190+I190</f>
        <v>38540.1527777778</v>
      </c>
      <c r="C190" s="31" t="n">
        <v>293.65</v>
      </c>
      <c r="D190" s="0" t="n">
        <v>7.01</v>
      </c>
      <c r="E190" s="32"/>
      <c r="H190" s="33" t="n">
        <v>38540</v>
      </c>
      <c r="I190" s="34" t="n">
        <v>0.152777777777778</v>
      </c>
      <c r="K190" s="38"/>
      <c r="L190" s="39"/>
      <c r="M190" s="38"/>
      <c r="N190" s="38"/>
      <c r="O190" s="38"/>
      <c r="P190" s="38"/>
    </row>
    <row r="191" customFormat="false" ht="12.75" hidden="false" customHeight="false" outlineLevel="0" collapsed="false">
      <c r="A191" s="0" t="n">
        <v>3</v>
      </c>
      <c r="B191" s="30" t="n">
        <f aca="false">H191+I191</f>
        <v>38540.1597222222</v>
      </c>
      <c r="C191" s="31" t="n">
        <v>293.65</v>
      </c>
      <c r="D191" s="0" t="n">
        <v>7.05</v>
      </c>
      <c r="E191" s="32"/>
      <c r="H191" s="33" t="n">
        <v>38540</v>
      </c>
      <c r="I191" s="34" t="n">
        <v>0.159722222222222</v>
      </c>
      <c r="K191" s="38"/>
      <c r="L191" s="39"/>
      <c r="M191" s="38"/>
      <c r="N191" s="38"/>
      <c r="O191" s="38"/>
      <c r="P191" s="38"/>
    </row>
    <row r="192" customFormat="false" ht="12.75" hidden="false" customHeight="false" outlineLevel="0" collapsed="false">
      <c r="A192" s="0" t="n">
        <v>3</v>
      </c>
      <c r="B192" s="30" t="n">
        <f aca="false">H192+I192</f>
        <v>38540.1666666667</v>
      </c>
      <c r="C192" s="31" t="n">
        <v>293.65</v>
      </c>
      <c r="D192" s="0" t="n">
        <v>7.05</v>
      </c>
      <c r="E192" s="32"/>
      <c r="H192" s="33" t="n">
        <v>38540</v>
      </c>
      <c r="I192" s="34" t="n">
        <v>0.166666666666667</v>
      </c>
      <c r="K192" s="38"/>
      <c r="L192" s="39"/>
      <c r="M192" s="38"/>
      <c r="N192" s="38"/>
      <c r="O192" s="38"/>
      <c r="P192" s="38"/>
    </row>
    <row r="193" customFormat="false" ht="12.75" hidden="false" customHeight="false" outlineLevel="0" collapsed="false">
      <c r="A193" s="0" t="n">
        <v>3</v>
      </c>
      <c r="B193" s="30" t="n">
        <f aca="false">H193+I193</f>
        <v>38540.1736111111</v>
      </c>
      <c r="C193" s="31" t="n">
        <v>293.55</v>
      </c>
      <c r="D193" s="0" t="n">
        <v>7.04</v>
      </c>
      <c r="E193" s="32"/>
      <c r="H193" s="33" t="n">
        <v>38540</v>
      </c>
      <c r="I193" s="34" t="n">
        <v>0.173611111111111</v>
      </c>
      <c r="K193" s="38"/>
      <c r="L193" s="39"/>
      <c r="M193" s="38"/>
      <c r="N193" s="38"/>
      <c r="O193" s="38"/>
      <c r="P193" s="38"/>
    </row>
    <row r="194" customFormat="false" ht="12.75" hidden="false" customHeight="false" outlineLevel="0" collapsed="false">
      <c r="A194" s="0" t="n">
        <v>3</v>
      </c>
      <c r="B194" s="30" t="n">
        <f aca="false">H194+I194</f>
        <v>38540.1805555556</v>
      </c>
      <c r="C194" s="31" t="n">
        <v>293.55</v>
      </c>
      <c r="D194" s="0" t="n">
        <v>7.03</v>
      </c>
      <c r="E194" s="32"/>
      <c r="H194" s="33" t="n">
        <v>38540</v>
      </c>
      <c r="I194" s="34" t="n">
        <v>0.180555555555556</v>
      </c>
      <c r="K194" s="38"/>
      <c r="L194" s="39"/>
      <c r="M194" s="38"/>
      <c r="N194" s="38"/>
      <c r="O194" s="38"/>
      <c r="P194" s="38"/>
    </row>
    <row r="195" customFormat="false" ht="12.75" hidden="false" customHeight="false" outlineLevel="0" collapsed="false">
      <c r="A195" s="0" t="n">
        <v>3</v>
      </c>
      <c r="B195" s="30" t="n">
        <f aca="false">H195+I195</f>
        <v>38540.1875</v>
      </c>
      <c r="C195" s="31" t="n">
        <v>293.55</v>
      </c>
      <c r="D195" s="0" t="n">
        <v>7.04</v>
      </c>
      <c r="E195" s="32"/>
      <c r="H195" s="33" t="n">
        <v>38540</v>
      </c>
      <c r="I195" s="34" t="n">
        <v>0.1875</v>
      </c>
      <c r="K195" s="38"/>
      <c r="L195" s="39"/>
      <c r="M195" s="38"/>
      <c r="N195" s="38"/>
      <c r="O195" s="38"/>
      <c r="P195" s="38"/>
    </row>
    <row r="196" customFormat="false" ht="12.75" hidden="false" customHeight="false" outlineLevel="0" collapsed="false">
      <c r="A196" s="0" t="n">
        <v>3</v>
      </c>
      <c r="B196" s="30" t="n">
        <f aca="false">H196+I196</f>
        <v>38540.1944444444</v>
      </c>
      <c r="C196" s="31" t="n">
        <v>293.55</v>
      </c>
      <c r="D196" s="0" t="n">
        <v>7.05</v>
      </c>
      <c r="E196" s="32"/>
      <c r="H196" s="33" t="n">
        <v>38540</v>
      </c>
      <c r="I196" s="34" t="n">
        <v>0.194444444444444</v>
      </c>
      <c r="K196" s="38"/>
      <c r="L196" s="39"/>
      <c r="M196" s="38"/>
      <c r="N196" s="38"/>
      <c r="O196" s="38"/>
      <c r="P196" s="38"/>
    </row>
    <row r="197" customFormat="false" ht="12.75" hidden="false" customHeight="false" outlineLevel="0" collapsed="false">
      <c r="A197" s="0" t="n">
        <v>3</v>
      </c>
      <c r="B197" s="30" t="n">
        <f aca="false">H197+I197</f>
        <v>38540.2013888889</v>
      </c>
      <c r="C197" s="31" t="n">
        <v>293.55</v>
      </c>
      <c r="D197" s="0" t="n">
        <v>7.03</v>
      </c>
      <c r="E197" s="32"/>
      <c r="H197" s="33" t="n">
        <v>38540</v>
      </c>
      <c r="I197" s="34" t="n">
        <v>0.201388888888889</v>
      </c>
      <c r="K197" s="38"/>
      <c r="L197" s="39"/>
      <c r="M197" s="38"/>
      <c r="N197" s="38"/>
      <c r="O197" s="38"/>
      <c r="P197" s="38"/>
    </row>
    <row r="198" customFormat="false" ht="12.75" hidden="false" customHeight="false" outlineLevel="0" collapsed="false">
      <c r="A198" s="0" t="n">
        <v>3</v>
      </c>
      <c r="B198" s="30" t="n">
        <f aca="false">H198+I198</f>
        <v>38540.2083333333</v>
      </c>
      <c r="C198" s="31" t="n">
        <v>293.55</v>
      </c>
      <c r="D198" s="0" t="n">
        <v>7</v>
      </c>
      <c r="E198" s="32"/>
      <c r="H198" s="33" t="n">
        <v>38540</v>
      </c>
      <c r="I198" s="34" t="n">
        <v>0.208333333333333</v>
      </c>
      <c r="K198" s="38"/>
      <c r="L198" s="39"/>
      <c r="M198" s="38"/>
      <c r="N198" s="38"/>
      <c r="O198" s="38"/>
      <c r="P198" s="38"/>
    </row>
    <row r="199" customFormat="false" ht="12.75" hidden="false" customHeight="false" outlineLevel="0" collapsed="false">
      <c r="A199" s="0" t="n">
        <v>3</v>
      </c>
      <c r="B199" s="30" t="n">
        <f aca="false">H199+I199</f>
        <v>38540.2152777778</v>
      </c>
      <c r="C199" s="31" t="n">
        <v>293.45</v>
      </c>
      <c r="D199" s="0" t="n">
        <v>6.96</v>
      </c>
      <c r="E199" s="32"/>
      <c r="H199" s="33" t="n">
        <v>38540</v>
      </c>
      <c r="I199" s="34" t="n">
        <v>0.215277777777778</v>
      </c>
      <c r="K199" s="38"/>
      <c r="L199" s="39"/>
      <c r="M199" s="38"/>
      <c r="N199" s="38"/>
      <c r="O199" s="38"/>
      <c r="P199" s="38"/>
    </row>
    <row r="200" customFormat="false" ht="12.75" hidden="false" customHeight="false" outlineLevel="0" collapsed="false">
      <c r="A200" s="0" t="n">
        <v>3</v>
      </c>
      <c r="B200" s="30" t="n">
        <f aca="false">H200+I200</f>
        <v>38540.2222222222</v>
      </c>
      <c r="C200" s="31" t="n">
        <v>293.45</v>
      </c>
      <c r="D200" s="0" t="n">
        <v>7.04</v>
      </c>
      <c r="E200" s="32"/>
      <c r="H200" s="33" t="n">
        <v>38540</v>
      </c>
      <c r="I200" s="34" t="n">
        <v>0.222222222222222</v>
      </c>
      <c r="K200" s="38"/>
      <c r="L200" s="39"/>
      <c r="M200" s="38"/>
      <c r="N200" s="38"/>
      <c r="O200" s="38"/>
      <c r="P200" s="38"/>
    </row>
    <row r="201" customFormat="false" ht="12.75" hidden="false" customHeight="false" outlineLevel="0" collapsed="false">
      <c r="A201" s="0" t="n">
        <v>3</v>
      </c>
      <c r="B201" s="30" t="n">
        <f aca="false">H201+I201</f>
        <v>38540.2291666667</v>
      </c>
      <c r="C201" s="31" t="n">
        <v>293.45</v>
      </c>
      <c r="D201" s="0" t="n">
        <v>7.03</v>
      </c>
      <c r="E201" s="32"/>
      <c r="H201" s="33" t="n">
        <v>38540</v>
      </c>
      <c r="I201" s="34" t="n">
        <v>0.229166666666667</v>
      </c>
      <c r="K201" s="38"/>
      <c r="L201" s="39"/>
      <c r="M201" s="38"/>
      <c r="N201" s="38"/>
      <c r="O201" s="38"/>
      <c r="P201" s="38"/>
    </row>
    <row r="202" customFormat="false" ht="12.75" hidden="false" customHeight="false" outlineLevel="0" collapsed="false">
      <c r="A202" s="0" t="n">
        <v>3</v>
      </c>
      <c r="B202" s="30" t="n">
        <f aca="false">H202+I202</f>
        <v>38540.2361111111</v>
      </c>
      <c r="C202" s="31" t="n">
        <v>293.45</v>
      </c>
      <c r="D202" s="0" t="n">
        <v>6.97</v>
      </c>
      <c r="E202" s="32"/>
      <c r="H202" s="33" t="n">
        <v>38540</v>
      </c>
      <c r="I202" s="34" t="n">
        <v>0.236111111111111</v>
      </c>
      <c r="K202" s="38"/>
      <c r="L202" s="39"/>
      <c r="M202" s="38"/>
      <c r="N202" s="38"/>
      <c r="O202" s="38"/>
      <c r="P202" s="38"/>
    </row>
    <row r="203" customFormat="false" ht="12.75" hidden="false" customHeight="false" outlineLevel="0" collapsed="false">
      <c r="A203" s="0" t="n">
        <v>3</v>
      </c>
      <c r="B203" s="30" t="n">
        <f aca="false">H203+I203</f>
        <v>38540.2430555556</v>
      </c>
      <c r="C203" s="31" t="n">
        <v>293.45</v>
      </c>
      <c r="D203" s="0" t="n">
        <v>6.98</v>
      </c>
      <c r="E203" s="32"/>
      <c r="H203" s="33" t="n">
        <v>38540</v>
      </c>
      <c r="I203" s="34" t="n">
        <v>0.243055555555556</v>
      </c>
      <c r="K203" s="38"/>
      <c r="L203" s="39"/>
      <c r="M203" s="38"/>
      <c r="N203" s="38"/>
      <c r="O203" s="38"/>
      <c r="P203" s="38"/>
    </row>
    <row r="204" customFormat="false" ht="12.75" hidden="false" customHeight="false" outlineLevel="0" collapsed="false">
      <c r="A204" s="0" t="n">
        <v>3</v>
      </c>
      <c r="B204" s="30" t="n">
        <f aca="false">H204+I204</f>
        <v>38540.25</v>
      </c>
      <c r="C204" s="31" t="n">
        <v>293.45</v>
      </c>
      <c r="D204" s="0" t="n">
        <v>7</v>
      </c>
      <c r="E204" s="32"/>
      <c r="H204" s="33" t="n">
        <v>38540</v>
      </c>
      <c r="I204" s="34" t="n">
        <v>0.25</v>
      </c>
      <c r="K204" s="38"/>
      <c r="L204" s="39"/>
      <c r="M204" s="38"/>
      <c r="N204" s="38"/>
      <c r="O204" s="38"/>
      <c r="P204" s="38"/>
    </row>
    <row r="205" customFormat="false" ht="12.75" hidden="false" customHeight="false" outlineLevel="0" collapsed="false">
      <c r="A205" s="0" t="n">
        <v>3</v>
      </c>
      <c r="B205" s="30" t="n">
        <f aca="false">H205+I205</f>
        <v>38540.2569444444</v>
      </c>
      <c r="C205" s="31" t="n">
        <v>293.45</v>
      </c>
      <c r="D205" s="0" t="n">
        <v>7.05</v>
      </c>
      <c r="E205" s="32"/>
      <c r="H205" s="33" t="n">
        <v>38540</v>
      </c>
      <c r="I205" s="34" t="n">
        <v>0.256944444444445</v>
      </c>
      <c r="K205" s="38"/>
      <c r="L205" s="39"/>
      <c r="M205" s="38"/>
      <c r="N205" s="38"/>
      <c r="O205" s="38"/>
      <c r="P205" s="38"/>
    </row>
    <row r="206" customFormat="false" ht="12.75" hidden="false" customHeight="false" outlineLevel="0" collapsed="false">
      <c r="A206" s="0" t="n">
        <v>3</v>
      </c>
      <c r="B206" s="30" t="n">
        <f aca="false">H206+I206</f>
        <v>38540.2638888889</v>
      </c>
      <c r="C206" s="31" t="n">
        <v>293.45</v>
      </c>
      <c r="D206" s="0" t="n">
        <v>7.08</v>
      </c>
      <c r="E206" s="32"/>
      <c r="H206" s="33" t="n">
        <v>38540</v>
      </c>
      <c r="I206" s="34" t="n">
        <v>0.263888888888889</v>
      </c>
      <c r="K206" s="38"/>
      <c r="L206" s="39"/>
      <c r="M206" s="38"/>
      <c r="N206" s="38"/>
      <c r="O206" s="38"/>
      <c r="P206" s="38"/>
    </row>
    <row r="207" customFormat="false" ht="12.75" hidden="false" customHeight="false" outlineLevel="0" collapsed="false">
      <c r="A207" s="0" t="n">
        <v>3</v>
      </c>
      <c r="B207" s="30" t="n">
        <f aca="false">H207+I207</f>
        <v>38540.2708333333</v>
      </c>
      <c r="C207" s="31" t="n">
        <v>293.45</v>
      </c>
      <c r="D207" s="0" t="n">
        <v>7.11</v>
      </c>
      <c r="E207" s="32"/>
      <c r="H207" s="33" t="n">
        <v>38540</v>
      </c>
      <c r="I207" s="34" t="n">
        <v>0.270833333333333</v>
      </c>
      <c r="K207" s="38"/>
      <c r="L207" s="39"/>
      <c r="M207" s="38"/>
      <c r="N207" s="38"/>
      <c r="O207" s="38"/>
      <c r="P207" s="38"/>
    </row>
    <row r="208" customFormat="false" ht="12.75" hidden="false" customHeight="false" outlineLevel="0" collapsed="false">
      <c r="A208" s="0" t="n">
        <v>3</v>
      </c>
      <c r="B208" s="30" t="n">
        <f aca="false">H208+I208</f>
        <v>38540.2777777778</v>
      </c>
      <c r="C208" s="31" t="n">
        <v>293.45</v>
      </c>
      <c r="D208" s="0" t="n">
        <v>7.13</v>
      </c>
      <c r="E208" s="32"/>
      <c r="H208" s="33" t="n">
        <v>38540</v>
      </c>
      <c r="I208" s="34" t="n">
        <v>0.277777777777778</v>
      </c>
      <c r="K208" s="38"/>
      <c r="L208" s="39"/>
      <c r="M208" s="38"/>
      <c r="N208" s="38"/>
      <c r="O208" s="38"/>
      <c r="P208" s="38"/>
    </row>
    <row r="209" customFormat="false" ht="12.75" hidden="false" customHeight="false" outlineLevel="0" collapsed="false">
      <c r="A209" s="0" t="n">
        <v>3</v>
      </c>
      <c r="B209" s="30" t="n">
        <f aca="false">H209+I209</f>
        <v>38540.2847222222</v>
      </c>
      <c r="C209" s="31" t="n">
        <v>293.45</v>
      </c>
      <c r="D209" s="0" t="n">
        <v>7.18</v>
      </c>
      <c r="E209" s="32"/>
      <c r="H209" s="33" t="n">
        <v>38540</v>
      </c>
      <c r="I209" s="34" t="n">
        <v>0.284722222222222</v>
      </c>
      <c r="K209" s="38"/>
      <c r="L209" s="39"/>
      <c r="M209" s="38"/>
      <c r="N209" s="38"/>
      <c r="O209" s="38"/>
      <c r="P209" s="38"/>
    </row>
    <row r="210" customFormat="false" ht="12.75" hidden="false" customHeight="false" outlineLevel="0" collapsed="false">
      <c r="A210" s="0" t="n">
        <v>3</v>
      </c>
      <c r="B210" s="30" t="n">
        <f aca="false">H210+I210</f>
        <v>38540.2916666667</v>
      </c>
      <c r="C210" s="31" t="n">
        <v>293.45</v>
      </c>
      <c r="D210" s="0" t="n">
        <v>7.24</v>
      </c>
      <c r="E210" s="32"/>
      <c r="H210" s="33" t="n">
        <v>38540</v>
      </c>
      <c r="I210" s="34" t="n">
        <v>0.291666666666667</v>
      </c>
      <c r="K210" s="38"/>
      <c r="L210" s="39"/>
      <c r="M210" s="38"/>
      <c r="N210" s="38"/>
      <c r="O210" s="38"/>
      <c r="P210" s="38"/>
    </row>
    <row r="211" customFormat="false" ht="12.75" hidden="false" customHeight="false" outlineLevel="0" collapsed="false">
      <c r="A211" s="0" t="n">
        <v>3</v>
      </c>
      <c r="B211" s="30" t="n">
        <f aca="false">H211+I211</f>
        <v>38540.2986111111</v>
      </c>
      <c r="C211" s="31" t="n">
        <v>293.45</v>
      </c>
      <c r="D211" s="0" t="n">
        <v>7.27</v>
      </c>
      <c r="E211" s="32"/>
      <c r="H211" s="33" t="n">
        <v>38540</v>
      </c>
      <c r="I211" s="34" t="n">
        <v>0.298611111111111</v>
      </c>
      <c r="K211" s="38"/>
      <c r="L211" s="39"/>
      <c r="M211" s="38"/>
      <c r="N211" s="38"/>
      <c r="O211" s="38"/>
      <c r="P211" s="38"/>
    </row>
    <row r="212" customFormat="false" ht="12.75" hidden="false" customHeight="false" outlineLevel="0" collapsed="false">
      <c r="A212" s="0" t="n">
        <v>3</v>
      </c>
      <c r="B212" s="30" t="n">
        <f aca="false">H212+I212</f>
        <v>38540.3055555556</v>
      </c>
      <c r="C212" s="31" t="n">
        <v>293.45</v>
      </c>
      <c r="D212" s="0" t="n">
        <v>7.29</v>
      </c>
      <c r="E212" s="32"/>
      <c r="H212" s="33" t="n">
        <v>38540</v>
      </c>
      <c r="I212" s="34" t="n">
        <v>0.305555555555556</v>
      </c>
      <c r="K212" s="38"/>
      <c r="L212" s="39"/>
      <c r="M212" s="38"/>
      <c r="N212" s="38"/>
      <c r="O212" s="38"/>
      <c r="P212" s="38"/>
    </row>
    <row r="213" customFormat="false" ht="12.75" hidden="false" customHeight="false" outlineLevel="0" collapsed="false">
      <c r="A213" s="0" t="n">
        <v>3</v>
      </c>
      <c r="B213" s="30" t="n">
        <f aca="false">H213+I213</f>
        <v>38540.3125</v>
      </c>
      <c r="C213" s="31" t="n">
        <v>293.45</v>
      </c>
      <c r="D213" s="0" t="n">
        <v>7.28</v>
      </c>
      <c r="E213" s="32"/>
      <c r="H213" s="33" t="n">
        <v>38540</v>
      </c>
      <c r="I213" s="34" t="n">
        <v>0.3125</v>
      </c>
      <c r="K213" s="38"/>
      <c r="L213" s="39"/>
      <c r="M213" s="38"/>
      <c r="N213" s="38"/>
      <c r="O213" s="38"/>
      <c r="P213" s="38"/>
    </row>
    <row r="214" customFormat="false" ht="12.75" hidden="false" customHeight="false" outlineLevel="0" collapsed="false">
      <c r="A214" s="0" t="n">
        <v>3</v>
      </c>
      <c r="B214" s="30" t="n">
        <f aca="false">H214+I214</f>
        <v>38540.3194444444</v>
      </c>
      <c r="C214" s="31" t="n">
        <v>293.45</v>
      </c>
      <c r="D214" s="0" t="n">
        <v>7.32</v>
      </c>
      <c r="E214" s="32"/>
      <c r="H214" s="33" t="n">
        <v>38540</v>
      </c>
      <c r="I214" s="34" t="n">
        <v>0.319444444444445</v>
      </c>
      <c r="K214" s="38"/>
      <c r="L214" s="39"/>
      <c r="M214" s="38"/>
      <c r="N214" s="38"/>
      <c r="O214" s="38"/>
      <c r="P214" s="38"/>
    </row>
    <row r="215" customFormat="false" ht="12.75" hidden="false" customHeight="false" outlineLevel="0" collapsed="false">
      <c r="A215" s="0" t="n">
        <v>3</v>
      </c>
      <c r="B215" s="30" t="n">
        <f aca="false">H215+I215</f>
        <v>38540.3263888889</v>
      </c>
      <c r="C215" s="31" t="n">
        <v>293.45</v>
      </c>
      <c r="D215" s="0" t="n">
        <v>7.36</v>
      </c>
      <c r="E215" s="32"/>
      <c r="H215" s="33" t="n">
        <v>38540</v>
      </c>
      <c r="I215" s="34" t="n">
        <v>0.326388888888889</v>
      </c>
      <c r="K215" s="38"/>
      <c r="L215" s="39"/>
      <c r="M215" s="38"/>
      <c r="N215" s="38"/>
      <c r="O215" s="38"/>
      <c r="P215" s="38"/>
    </row>
    <row r="216" customFormat="false" ht="12.75" hidden="false" customHeight="false" outlineLevel="0" collapsed="false">
      <c r="A216" s="0" t="n">
        <v>3</v>
      </c>
      <c r="B216" s="30" t="n">
        <f aca="false">H216+I216</f>
        <v>38540.3333333333</v>
      </c>
      <c r="C216" s="31" t="n">
        <v>293.45</v>
      </c>
      <c r="D216" s="0" t="n">
        <v>7.49</v>
      </c>
      <c r="E216" s="32"/>
      <c r="H216" s="33" t="n">
        <v>38540</v>
      </c>
      <c r="I216" s="34" t="n">
        <v>0.333333333333333</v>
      </c>
      <c r="K216" s="38"/>
      <c r="L216" s="39"/>
      <c r="M216" s="38"/>
      <c r="N216" s="38"/>
      <c r="O216" s="38"/>
      <c r="P216" s="38"/>
    </row>
    <row r="217" customFormat="false" ht="12.75" hidden="false" customHeight="false" outlineLevel="0" collapsed="false">
      <c r="A217" s="0" t="n">
        <v>3</v>
      </c>
      <c r="B217" s="30" t="n">
        <f aca="false">H217+I217</f>
        <v>38540.3402777778</v>
      </c>
      <c r="C217" s="31" t="n">
        <v>293.45</v>
      </c>
      <c r="D217" s="0" t="n">
        <v>7.59</v>
      </c>
      <c r="E217" s="32"/>
      <c r="H217" s="33" t="n">
        <v>38540</v>
      </c>
      <c r="I217" s="34" t="n">
        <v>0.340277777777778</v>
      </c>
      <c r="K217" s="38"/>
      <c r="L217" s="39"/>
      <c r="M217" s="38"/>
      <c r="N217" s="38"/>
      <c r="O217" s="38"/>
      <c r="P217" s="38"/>
    </row>
    <row r="218" customFormat="false" ht="12.75" hidden="false" customHeight="false" outlineLevel="0" collapsed="false">
      <c r="A218" s="0" t="n">
        <v>3</v>
      </c>
      <c r="B218" s="30" t="n">
        <f aca="false">H218+I218</f>
        <v>38540.3472222222</v>
      </c>
      <c r="C218" s="31" t="n">
        <v>293.55</v>
      </c>
      <c r="D218" s="0" t="n">
        <v>7.65</v>
      </c>
      <c r="E218" s="32"/>
      <c r="H218" s="33" t="n">
        <v>38540</v>
      </c>
      <c r="I218" s="34" t="n">
        <v>0.347222222222222</v>
      </c>
      <c r="K218" s="38"/>
      <c r="L218" s="39"/>
      <c r="M218" s="38"/>
      <c r="N218" s="38"/>
      <c r="O218" s="38"/>
      <c r="P218" s="38"/>
    </row>
    <row r="219" customFormat="false" ht="12.75" hidden="false" customHeight="false" outlineLevel="0" collapsed="false">
      <c r="A219" s="0" t="n">
        <v>3</v>
      </c>
      <c r="B219" s="30" t="n">
        <f aca="false">H219+I219</f>
        <v>38540.3541666667</v>
      </c>
      <c r="C219" s="31" t="n">
        <v>293.55</v>
      </c>
      <c r="D219" s="0" t="n">
        <v>7.77</v>
      </c>
      <c r="E219" s="32"/>
      <c r="H219" s="33" t="n">
        <v>38540</v>
      </c>
      <c r="I219" s="34" t="n">
        <v>0.354166666666667</v>
      </c>
      <c r="K219" s="38"/>
      <c r="L219" s="39"/>
      <c r="M219" s="38"/>
      <c r="N219" s="38"/>
      <c r="O219" s="38"/>
      <c r="P219" s="38"/>
    </row>
    <row r="220" customFormat="false" ht="12.75" hidden="false" customHeight="false" outlineLevel="0" collapsed="false">
      <c r="A220" s="0" t="n">
        <v>3</v>
      </c>
      <c r="B220" s="30" t="n">
        <f aca="false">H220+I220</f>
        <v>38540.3611111111</v>
      </c>
      <c r="C220" s="31" t="n">
        <v>293.55</v>
      </c>
      <c r="D220" s="0" t="n">
        <v>7.81</v>
      </c>
      <c r="E220" s="32"/>
      <c r="H220" s="33" t="n">
        <v>38540</v>
      </c>
      <c r="I220" s="34" t="n">
        <v>0.361111111111111</v>
      </c>
      <c r="K220" s="38"/>
      <c r="L220" s="39"/>
      <c r="M220" s="38"/>
      <c r="N220" s="38"/>
      <c r="O220" s="38"/>
      <c r="P220" s="38"/>
    </row>
    <row r="221" customFormat="false" ht="12.75" hidden="false" customHeight="false" outlineLevel="0" collapsed="false">
      <c r="A221" s="0" t="n">
        <v>3</v>
      </c>
      <c r="B221" s="30" t="n">
        <f aca="false">H221+I221</f>
        <v>38540.3680555556</v>
      </c>
      <c r="C221" s="31" t="n">
        <v>293.55</v>
      </c>
      <c r="D221" s="0" t="n">
        <v>7.92</v>
      </c>
      <c r="E221" s="32"/>
      <c r="H221" s="33" t="n">
        <v>38540</v>
      </c>
      <c r="I221" s="34" t="n">
        <v>0.368055555555556</v>
      </c>
      <c r="K221" s="38"/>
      <c r="L221" s="39"/>
      <c r="M221" s="38"/>
      <c r="N221" s="38"/>
      <c r="O221" s="38"/>
      <c r="P221" s="38"/>
    </row>
    <row r="222" customFormat="false" ht="12.75" hidden="false" customHeight="false" outlineLevel="0" collapsed="false">
      <c r="A222" s="0" t="n">
        <v>3</v>
      </c>
      <c r="B222" s="30" t="n">
        <f aca="false">H222+I222</f>
        <v>38540.375</v>
      </c>
      <c r="C222" s="31" t="n">
        <v>293.65</v>
      </c>
      <c r="D222" s="0" t="n">
        <v>8.03</v>
      </c>
      <c r="E222" s="32"/>
      <c r="H222" s="33" t="n">
        <v>38540</v>
      </c>
      <c r="I222" s="34" t="n">
        <v>0.375</v>
      </c>
      <c r="K222" s="38"/>
      <c r="L222" s="39"/>
      <c r="M222" s="38"/>
      <c r="N222" s="38"/>
      <c r="O222" s="38"/>
      <c r="P222" s="38"/>
    </row>
    <row r="223" customFormat="false" ht="12.75" hidden="false" customHeight="false" outlineLevel="0" collapsed="false">
      <c r="A223" s="0" t="n">
        <v>3</v>
      </c>
      <c r="B223" s="30" t="n">
        <f aca="false">H223+I223</f>
        <v>38540.3819444444</v>
      </c>
      <c r="C223" s="31" t="n">
        <v>293.65</v>
      </c>
      <c r="D223" s="0" t="n">
        <v>8.12</v>
      </c>
      <c r="E223" s="32"/>
      <c r="H223" s="33" t="n">
        <v>38540</v>
      </c>
      <c r="I223" s="34" t="n">
        <v>0.381944444444444</v>
      </c>
      <c r="K223" s="38"/>
      <c r="L223" s="39"/>
      <c r="M223" s="38"/>
      <c r="N223" s="38"/>
      <c r="O223" s="38"/>
      <c r="P223" s="38"/>
    </row>
    <row r="224" customFormat="false" ht="12.75" hidden="false" customHeight="false" outlineLevel="0" collapsed="false">
      <c r="A224" s="0" t="n">
        <v>3</v>
      </c>
      <c r="B224" s="30" t="n">
        <f aca="false">H224+I224</f>
        <v>38540.3888888889</v>
      </c>
      <c r="C224" s="31" t="n">
        <v>293.65</v>
      </c>
      <c r="D224" s="0" t="n">
        <v>8.22</v>
      </c>
      <c r="E224" s="32"/>
      <c r="H224" s="33" t="n">
        <v>38540</v>
      </c>
      <c r="I224" s="34" t="n">
        <v>0.388888888888889</v>
      </c>
      <c r="K224" s="38"/>
      <c r="L224" s="39"/>
      <c r="M224" s="38"/>
      <c r="N224" s="38"/>
      <c r="O224" s="38"/>
      <c r="P224" s="38"/>
    </row>
    <row r="225" customFormat="false" ht="12.75" hidden="false" customHeight="false" outlineLevel="0" collapsed="false">
      <c r="A225" s="0" t="n">
        <v>3</v>
      </c>
      <c r="B225" s="30" t="n">
        <f aca="false">H225+I225</f>
        <v>38540.3958333333</v>
      </c>
      <c r="C225" s="31" t="n">
        <v>293.65</v>
      </c>
      <c r="D225" s="0" t="n">
        <v>8.36</v>
      </c>
      <c r="E225" s="32"/>
      <c r="H225" s="33" t="n">
        <v>38540</v>
      </c>
      <c r="I225" s="34" t="n">
        <v>0.395833333333333</v>
      </c>
      <c r="K225" s="38"/>
      <c r="L225" s="39"/>
      <c r="M225" s="38"/>
      <c r="N225" s="38"/>
      <c r="O225" s="38"/>
      <c r="P225" s="38"/>
    </row>
    <row r="226" customFormat="false" ht="12.75" hidden="false" customHeight="false" outlineLevel="0" collapsed="false">
      <c r="A226" s="0" t="n">
        <v>3</v>
      </c>
      <c r="B226" s="30" t="n">
        <f aca="false">H226+I226</f>
        <v>38540.4027777778</v>
      </c>
      <c r="C226" s="31" t="n">
        <v>293.75</v>
      </c>
      <c r="D226" s="0" t="n">
        <v>8.51</v>
      </c>
      <c r="E226" s="32"/>
      <c r="H226" s="33" t="n">
        <v>38540</v>
      </c>
      <c r="I226" s="34" t="n">
        <v>0.402777777777778</v>
      </c>
      <c r="K226" s="38"/>
      <c r="L226" s="39"/>
      <c r="M226" s="38"/>
      <c r="N226" s="38"/>
      <c r="O226" s="38"/>
      <c r="P226" s="38"/>
    </row>
    <row r="227" customFormat="false" ht="12.75" hidden="false" customHeight="false" outlineLevel="0" collapsed="false">
      <c r="A227" s="0" t="n">
        <v>3</v>
      </c>
      <c r="B227" s="30" t="n">
        <f aca="false">H227+I227</f>
        <v>38540.4097222222</v>
      </c>
      <c r="C227" s="31" t="n">
        <v>293.75</v>
      </c>
      <c r="D227" s="0" t="n">
        <v>8.63</v>
      </c>
      <c r="E227" s="32"/>
      <c r="H227" s="33" t="n">
        <v>38540</v>
      </c>
      <c r="I227" s="34" t="n">
        <v>0.409722222222222</v>
      </c>
      <c r="K227" s="38"/>
      <c r="L227" s="39"/>
      <c r="M227" s="38"/>
      <c r="N227" s="38"/>
      <c r="O227" s="38"/>
      <c r="P227" s="38"/>
    </row>
    <row r="228" customFormat="false" ht="12.75" hidden="false" customHeight="false" outlineLevel="0" collapsed="false">
      <c r="A228" s="0" t="n">
        <v>3</v>
      </c>
      <c r="B228" s="30" t="n">
        <f aca="false">H228+I228</f>
        <v>38540.4166666667</v>
      </c>
      <c r="C228" s="31" t="n">
        <v>293.85</v>
      </c>
      <c r="D228" s="0" t="n">
        <v>8.78</v>
      </c>
      <c r="E228" s="32"/>
      <c r="H228" s="33" t="n">
        <v>38540</v>
      </c>
      <c r="I228" s="34" t="n">
        <v>0.416666666666667</v>
      </c>
      <c r="K228" s="38"/>
      <c r="L228" s="39"/>
      <c r="M228" s="38"/>
      <c r="N228" s="38"/>
      <c r="O228" s="38"/>
      <c r="P228" s="38"/>
    </row>
    <row r="229" customFormat="false" ht="12.75" hidden="false" customHeight="false" outlineLevel="0" collapsed="false">
      <c r="A229" s="0" t="n">
        <v>3</v>
      </c>
      <c r="B229" s="30" t="n">
        <f aca="false">H229+I229</f>
        <v>38540.4236111111</v>
      </c>
      <c r="C229" s="31" t="n">
        <v>293.85</v>
      </c>
      <c r="D229" s="0" t="n">
        <v>8.92</v>
      </c>
      <c r="E229" s="32"/>
      <c r="H229" s="33" t="n">
        <v>38540</v>
      </c>
      <c r="I229" s="34" t="n">
        <v>0.423611111111111</v>
      </c>
      <c r="K229" s="38"/>
      <c r="L229" s="39"/>
      <c r="M229" s="38"/>
      <c r="N229" s="38"/>
      <c r="O229" s="38"/>
      <c r="P229" s="38"/>
    </row>
    <row r="230" customFormat="false" ht="12.75" hidden="false" customHeight="false" outlineLevel="0" collapsed="false">
      <c r="A230" s="0" t="n">
        <v>3</v>
      </c>
      <c r="B230" s="30" t="n">
        <f aca="false">H230+I230</f>
        <v>38540.4305555556</v>
      </c>
      <c r="C230" s="31" t="n">
        <v>293.95</v>
      </c>
      <c r="D230" s="0" t="n">
        <v>8.96</v>
      </c>
      <c r="E230" s="32"/>
      <c r="H230" s="33" t="n">
        <v>38540</v>
      </c>
      <c r="I230" s="34" t="n">
        <v>0.430555555555556</v>
      </c>
      <c r="K230" s="38"/>
      <c r="L230" s="39"/>
      <c r="M230" s="38"/>
      <c r="N230" s="38"/>
      <c r="O230" s="38"/>
      <c r="P230" s="38"/>
    </row>
    <row r="231" customFormat="false" ht="12.75" hidden="false" customHeight="false" outlineLevel="0" collapsed="false">
      <c r="A231" s="0" t="n">
        <v>3</v>
      </c>
      <c r="B231" s="30" t="n">
        <f aca="false">H231+I231</f>
        <v>38540.4375</v>
      </c>
      <c r="C231" s="31" t="n">
        <v>293.95</v>
      </c>
      <c r="D231" s="0" t="n">
        <v>9.14</v>
      </c>
      <c r="E231" s="32"/>
      <c r="H231" s="33" t="n">
        <v>38540</v>
      </c>
      <c r="I231" s="34" t="n">
        <v>0.4375</v>
      </c>
      <c r="K231" s="38"/>
      <c r="L231" s="39"/>
      <c r="M231" s="38"/>
      <c r="N231" s="38"/>
      <c r="O231" s="38"/>
      <c r="P231" s="38"/>
    </row>
    <row r="232" customFormat="false" ht="12.75" hidden="false" customHeight="false" outlineLevel="0" collapsed="false">
      <c r="A232" s="0" t="n">
        <v>3</v>
      </c>
      <c r="B232" s="30" t="n">
        <f aca="false">H232+I232</f>
        <v>38540.4444444444</v>
      </c>
      <c r="C232" s="31" t="n">
        <v>293.95</v>
      </c>
      <c r="D232" s="0" t="n">
        <v>9.35</v>
      </c>
      <c r="E232" s="32"/>
      <c r="H232" s="33" t="n">
        <v>38540</v>
      </c>
      <c r="I232" s="34" t="n">
        <v>0.444444444444444</v>
      </c>
      <c r="K232" s="38"/>
      <c r="L232" s="39"/>
      <c r="M232" s="38"/>
      <c r="N232" s="38"/>
      <c r="O232" s="38"/>
      <c r="P232" s="38"/>
    </row>
    <row r="233" customFormat="false" ht="12.75" hidden="false" customHeight="false" outlineLevel="0" collapsed="false">
      <c r="A233" s="0" t="n">
        <v>3</v>
      </c>
      <c r="B233" s="30" t="n">
        <f aca="false">H233+I233</f>
        <v>38540.4513888889</v>
      </c>
      <c r="C233" s="31" t="n">
        <v>293.95</v>
      </c>
      <c r="D233" s="0" t="n">
        <v>9.38</v>
      </c>
      <c r="E233" s="32"/>
      <c r="H233" s="33" t="n">
        <v>38540</v>
      </c>
      <c r="I233" s="34" t="n">
        <v>0.451388888888889</v>
      </c>
      <c r="K233" s="38"/>
      <c r="L233" s="39"/>
      <c r="M233" s="38"/>
      <c r="N233" s="38"/>
      <c r="O233" s="38"/>
      <c r="P233" s="38"/>
    </row>
    <row r="234" customFormat="false" ht="12.75" hidden="false" customHeight="false" outlineLevel="0" collapsed="false">
      <c r="A234" s="0" t="n">
        <v>3</v>
      </c>
      <c r="B234" s="30" t="n">
        <f aca="false">H234+I234</f>
        <v>38540.4583333333</v>
      </c>
      <c r="C234" s="31" t="n">
        <v>293.95</v>
      </c>
      <c r="D234" s="0" t="n">
        <v>9.34</v>
      </c>
      <c r="E234" s="32"/>
      <c r="H234" s="33" t="n">
        <v>38540</v>
      </c>
      <c r="I234" s="34" t="n">
        <v>0.458333333333333</v>
      </c>
      <c r="K234" s="38"/>
      <c r="L234" s="39"/>
      <c r="M234" s="38"/>
      <c r="N234" s="38"/>
      <c r="O234" s="38"/>
      <c r="P234" s="38"/>
    </row>
    <row r="235" customFormat="false" ht="12.75" hidden="false" customHeight="false" outlineLevel="0" collapsed="false">
      <c r="A235" s="0" t="n">
        <v>3</v>
      </c>
      <c r="B235" s="30" t="n">
        <f aca="false">H235+I235</f>
        <v>38540.4652777778</v>
      </c>
      <c r="C235" s="31" t="n">
        <v>293.95</v>
      </c>
      <c r="D235" s="0" t="n">
        <v>9.17</v>
      </c>
      <c r="E235" s="32"/>
      <c r="H235" s="33" t="n">
        <v>38540</v>
      </c>
      <c r="I235" s="34" t="n">
        <v>0.465277777777778</v>
      </c>
      <c r="K235" s="38"/>
      <c r="L235" s="39"/>
      <c r="M235" s="38"/>
      <c r="N235" s="38"/>
      <c r="O235" s="38"/>
      <c r="P235" s="38"/>
    </row>
    <row r="236" customFormat="false" ht="12.75" hidden="false" customHeight="false" outlineLevel="0" collapsed="false">
      <c r="A236" s="0" t="n">
        <v>3</v>
      </c>
      <c r="B236" s="30" t="n">
        <f aca="false">H236+I236</f>
        <v>38540.4722222222</v>
      </c>
      <c r="C236" s="31" t="n">
        <v>293.85</v>
      </c>
      <c r="D236" s="0" t="n">
        <v>9.01</v>
      </c>
      <c r="E236" s="32"/>
      <c r="H236" s="33" t="n">
        <v>38540</v>
      </c>
      <c r="I236" s="34" t="n">
        <v>0.472222222222222</v>
      </c>
      <c r="K236" s="38"/>
      <c r="L236" s="39"/>
      <c r="M236" s="38"/>
      <c r="N236" s="38"/>
      <c r="O236" s="38"/>
      <c r="P236" s="38"/>
    </row>
    <row r="237" customFormat="false" ht="12.75" hidden="false" customHeight="false" outlineLevel="0" collapsed="false">
      <c r="A237" s="0" t="n">
        <v>3</v>
      </c>
      <c r="B237" s="30" t="n">
        <f aca="false">H237+I237</f>
        <v>38540.4791666667</v>
      </c>
      <c r="C237" s="31"/>
      <c r="E237" s="32"/>
      <c r="H237" s="33" t="n">
        <v>38540</v>
      </c>
      <c r="I237" s="34" t="n">
        <v>0.479166666666667</v>
      </c>
      <c r="K237" s="38"/>
      <c r="L237" s="39"/>
      <c r="M237" s="38"/>
      <c r="N237" s="38"/>
      <c r="O237" s="38"/>
      <c r="P237" s="38"/>
    </row>
    <row r="238" customFormat="false" ht="12.75" hidden="false" customHeight="false" outlineLevel="0" collapsed="false">
      <c r="A238" s="0" t="n">
        <v>3</v>
      </c>
      <c r="B238" s="30" t="n">
        <f aca="false">H238+I238</f>
        <v>38540.4861111111</v>
      </c>
      <c r="C238" s="31" t="n">
        <v>293.65</v>
      </c>
      <c r="D238" s="0" t="n">
        <v>8.6</v>
      </c>
      <c r="E238" s="32"/>
      <c r="H238" s="33" t="n">
        <v>38540</v>
      </c>
      <c r="I238" s="34" t="n">
        <v>0.486111111111111</v>
      </c>
      <c r="K238" s="38"/>
      <c r="L238" s="39"/>
      <c r="M238" s="38"/>
      <c r="N238" s="38"/>
      <c r="O238" s="38"/>
      <c r="P238" s="38"/>
    </row>
    <row r="239" customFormat="false" ht="12.75" hidden="false" customHeight="false" outlineLevel="0" collapsed="false">
      <c r="A239" s="0" t="n">
        <v>3</v>
      </c>
      <c r="B239" s="30" t="n">
        <f aca="false">H239+I239</f>
        <v>38540.4930555556</v>
      </c>
      <c r="C239" s="31" t="n">
        <v>293.55</v>
      </c>
      <c r="D239" s="0" t="n">
        <v>8.54</v>
      </c>
      <c r="E239" s="32"/>
      <c r="H239" s="33" t="n">
        <v>38540</v>
      </c>
      <c r="I239" s="34" t="n">
        <v>0.493055555555556</v>
      </c>
      <c r="K239" s="38"/>
      <c r="L239" s="39"/>
      <c r="M239" s="38"/>
      <c r="N239" s="38"/>
      <c r="O239" s="38"/>
      <c r="P239" s="38"/>
    </row>
    <row r="240" customFormat="false" ht="12.75" hidden="false" customHeight="false" outlineLevel="0" collapsed="false">
      <c r="A240" s="0" t="n">
        <v>3</v>
      </c>
      <c r="B240" s="30" t="n">
        <f aca="false">H240+I240</f>
        <v>38540.5</v>
      </c>
      <c r="C240" s="31" t="n">
        <v>293.55</v>
      </c>
      <c r="D240" s="0" t="n">
        <v>8.56</v>
      </c>
      <c r="E240" s="32"/>
      <c r="H240" s="33" t="n">
        <v>38540</v>
      </c>
      <c r="I240" s="34" t="n">
        <v>0.5</v>
      </c>
      <c r="K240" s="38"/>
      <c r="L240" s="39"/>
      <c r="M240" s="38"/>
      <c r="N240" s="38"/>
      <c r="O240" s="38"/>
      <c r="P240" s="38"/>
    </row>
    <row r="241" customFormat="false" ht="12.75" hidden="false" customHeight="false" outlineLevel="0" collapsed="false">
      <c r="A241" s="0" t="n">
        <v>3</v>
      </c>
      <c r="B241" s="30" t="n">
        <f aca="false">H241+I241</f>
        <v>38540.5069444444</v>
      </c>
      <c r="C241" s="31" t="n">
        <v>293.55</v>
      </c>
      <c r="D241" s="0" t="n">
        <v>8.6</v>
      </c>
      <c r="E241" s="32"/>
      <c r="H241" s="33" t="n">
        <v>38540</v>
      </c>
      <c r="I241" s="34" t="n">
        <v>0.506944444444444</v>
      </c>
      <c r="K241" s="38"/>
      <c r="L241" s="39"/>
      <c r="M241" s="38"/>
      <c r="N241" s="38"/>
      <c r="O241" s="38"/>
      <c r="P241" s="38"/>
    </row>
    <row r="242" customFormat="false" ht="12.75" hidden="false" customHeight="false" outlineLevel="0" collapsed="false">
      <c r="A242" s="0" t="n">
        <v>3</v>
      </c>
      <c r="B242" s="30" t="n">
        <f aca="false">H242+I242</f>
        <v>38540.5138888889</v>
      </c>
      <c r="C242" s="31" t="n">
        <v>293.65</v>
      </c>
      <c r="D242" s="0" t="n">
        <v>8.67</v>
      </c>
      <c r="E242" s="32"/>
      <c r="H242" s="33" t="n">
        <v>38540</v>
      </c>
      <c r="I242" s="34" t="n">
        <v>0.513888888888889</v>
      </c>
      <c r="K242" s="38"/>
      <c r="L242" s="39"/>
      <c r="M242" s="38"/>
      <c r="N242" s="38"/>
      <c r="O242" s="38"/>
      <c r="P242" s="38"/>
    </row>
    <row r="243" customFormat="false" ht="12.75" hidden="false" customHeight="false" outlineLevel="0" collapsed="false">
      <c r="A243" s="0" t="n">
        <v>3</v>
      </c>
      <c r="B243" s="30" t="n">
        <f aca="false">H243+I243</f>
        <v>38540.5208333333</v>
      </c>
      <c r="C243" s="31" t="n">
        <v>293.65</v>
      </c>
      <c r="D243" s="0" t="n">
        <v>8.76</v>
      </c>
      <c r="E243" s="32"/>
      <c r="H243" s="33" t="n">
        <v>38540</v>
      </c>
      <c r="I243" s="34" t="n">
        <v>0.520833333333333</v>
      </c>
      <c r="K243" s="38"/>
      <c r="L243" s="39"/>
      <c r="M243" s="38"/>
      <c r="N243" s="38"/>
      <c r="O243" s="38"/>
      <c r="P243" s="38"/>
    </row>
    <row r="244" customFormat="false" ht="12.75" hidden="false" customHeight="false" outlineLevel="0" collapsed="false">
      <c r="A244" s="0" t="n">
        <v>3</v>
      </c>
      <c r="B244" s="30" t="n">
        <f aca="false">H244+I244</f>
        <v>38540.5277777778</v>
      </c>
      <c r="C244" s="31" t="n">
        <v>293.65</v>
      </c>
      <c r="D244" s="0" t="n">
        <v>8.84</v>
      </c>
      <c r="E244" s="32"/>
      <c r="H244" s="33" t="n">
        <v>38540</v>
      </c>
      <c r="I244" s="34" t="n">
        <v>0.527777777777778</v>
      </c>
      <c r="K244" s="38"/>
      <c r="L244" s="39"/>
      <c r="M244" s="38"/>
      <c r="N244" s="38"/>
      <c r="O244" s="38"/>
      <c r="P244" s="38"/>
    </row>
    <row r="245" customFormat="false" ht="12.75" hidden="false" customHeight="false" outlineLevel="0" collapsed="false">
      <c r="A245" s="0" t="n">
        <v>3</v>
      </c>
      <c r="B245" s="30" t="n">
        <f aca="false">H245+I245</f>
        <v>38540.5347222222</v>
      </c>
      <c r="C245" s="31" t="n">
        <v>293.75</v>
      </c>
      <c r="D245" s="0" t="n">
        <v>9</v>
      </c>
      <c r="E245" s="32"/>
      <c r="H245" s="33" t="n">
        <v>38540</v>
      </c>
      <c r="I245" s="34" t="n">
        <v>0.534722222222222</v>
      </c>
      <c r="K245" s="38"/>
      <c r="L245" s="39"/>
      <c r="M245" s="38"/>
      <c r="N245" s="38"/>
      <c r="O245" s="38"/>
      <c r="P245" s="38"/>
    </row>
    <row r="246" customFormat="false" ht="12.75" hidden="false" customHeight="false" outlineLevel="0" collapsed="false">
      <c r="A246" s="0" t="n">
        <v>3</v>
      </c>
      <c r="B246" s="30" t="n">
        <f aca="false">H246+I246</f>
        <v>38540.5416666667</v>
      </c>
      <c r="C246" s="31" t="n">
        <v>293.85</v>
      </c>
      <c r="D246" s="0" t="n">
        <v>9.22</v>
      </c>
      <c r="E246" s="32"/>
      <c r="H246" s="33" t="n">
        <v>38540</v>
      </c>
      <c r="I246" s="34" t="n">
        <v>0.541666666666667</v>
      </c>
      <c r="K246" s="38"/>
      <c r="L246" s="39"/>
      <c r="M246" s="38"/>
      <c r="N246" s="38"/>
      <c r="O246" s="38"/>
      <c r="P246" s="38"/>
    </row>
    <row r="247" customFormat="false" ht="12.75" hidden="false" customHeight="false" outlineLevel="0" collapsed="false">
      <c r="A247" s="0" t="n">
        <v>3</v>
      </c>
      <c r="B247" s="30" t="n">
        <f aca="false">H247+I247</f>
        <v>38540.5486111111</v>
      </c>
      <c r="C247" s="31" t="n">
        <v>293.85</v>
      </c>
      <c r="D247" s="0" t="n">
        <v>9.35</v>
      </c>
      <c r="E247" s="32"/>
      <c r="H247" s="33" t="n">
        <v>38540</v>
      </c>
      <c r="I247" s="34" t="n">
        <v>0.548611111111111</v>
      </c>
      <c r="K247" s="38"/>
      <c r="L247" s="39"/>
      <c r="M247" s="38"/>
      <c r="N247" s="38"/>
      <c r="O247" s="38"/>
      <c r="P247" s="38"/>
    </row>
    <row r="248" customFormat="false" ht="12.75" hidden="false" customHeight="false" outlineLevel="0" collapsed="false">
      <c r="A248" s="0" t="n">
        <v>3</v>
      </c>
      <c r="B248" s="30" t="n">
        <f aca="false">H248+I248</f>
        <v>38540.5555555556</v>
      </c>
      <c r="C248" s="31" t="n">
        <v>293.95</v>
      </c>
      <c r="D248" s="0" t="n">
        <v>9.51</v>
      </c>
      <c r="E248" s="32"/>
      <c r="H248" s="33" t="n">
        <v>38540</v>
      </c>
      <c r="I248" s="34" t="n">
        <v>0.555555555555556</v>
      </c>
      <c r="K248" s="38"/>
      <c r="L248" s="39"/>
      <c r="M248" s="38"/>
      <c r="N248" s="38"/>
      <c r="O248" s="38"/>
      <c r="P248" s="38"/>
    </row>
    <row r="249" customFormat="false" ht="12.75" hidden="false" customHeight="false" outlineLevel="0" collapsed="false">
      <c r="A249" s="0" t="n">
        <v>3</v>
      </c>
      <c r="B249" s="30" t="n">
        <f aca="false">H249+I249</f>
        <v>38540.5625</v>
      </c>
      <c r="C249" s="31" t="n">
        <v>293.95</v>
      </c>
      <c r="D249" s="0" t="n">
        <v>9.55</v>
      </c>
      <c r="E249" s="32"/>
      <c r="H249" s="33" t="n">
        <v>38540</v>
      </c>
      <c r="I249" s="34" t="n">
        <v>0.5625</v>
      </c>
      <c r="K249" s="38"/>
      <c r="L249" s="39"/>
      <c r="M249" s="38"/>
      <c r="N249" s="38"/>
      <c r="O249" s="38"/>
      <c r="P249" s="38"/>
    </row>
    <row r="250" customFormat="false" ht="12.75" hidden="false" customHeight="false" outlineLevel="0" collapsed="false">
      <c r="A250" s="0" t="n">
        <v>3</v>
      </c>
      <c r="B250" s="30" t="n">
        <f aca="false">H250+I250</f>
        <v>38540.5694444444</v>
      </c>
      <c r="C250" s="31" t="n">
        <v>293.95</v>
      </c>
      <c r="D250" s="0" t="n">
        <v>9.52</v>
      </c>
      <c r="E250" s="32"/>
      <c r="H250" s="33" t="n">
        <v>38540</v>
      </c>
      <c r="I250" s="34" t="n">
        <v>0.569444444444444</v>
      </c>
      <c r="K250" s="38"/>
      <c r="L250" s="39"/>
      <c r="M250" s="38"/>
      <c r="N250" s="38"/>
      <c r="O250" s="38"/>
      <c r="P250" s="38"/>
    </row>
    <row r="251" customFormat="false" ht="12.75" hidden="false" customHeight="false" outlineLevel="0" collapsed="false">
      <c r="A251" s="0" t="n">
        <v>3</v>
      </c>
      <c r="B251" s="30" t="n">
        <f aca="false">H251+I251</f>
        <v>38540.5763888889</v>
      </c>
      <c r="C251" s="31" t="n">
        <v>293.85</v>
      </c>
      <c r="D251" s="0" t="n">
        <v>9.57</v>
      </c>
      <c r="E251" s="32"/>
      <c r="H251" s="33" t="n">
        <v>38540</v>
      </c>
      <c r="I251" s="34" t="n">
        <v>0.576388888888889</v>
      </c>
      <c r="K251" s="38"/>
      <c r="L251" s="39"/>
      <c r="M251" s="38"/>
      <c r="N251" s="38"/>
      <c r="O251" s="38"/>
      <c r="P251" s="38"/>
    </row>
    <row r="252" customFormat="false" ht="12.75" hidden="false" customHeight="false" outlineLevel="0" collapsed="false">
      <c r="A252" s="0" t="n">
        <v>3</v>
      </c>
      <c r="B252" s="30" t="n">
        <f aca="false">H252+I252</f>
        <v>38540.5833333333</v>
      </c>
      <c r="C252" s="31" t="n">
        <v>293.85</v>
      </c>
      <c r="D252" s="0" t="n">
        <v>9.6</v>
      </c>
      <c r="E252" s="32"/>
      <c r="H252" s="33" t="n">
        <v>38540</v>
      </c>
      <c r="I252" s="34" t="n">
        <v>0.583333333333333</v>
      </c>
      <c r="K252" s="38"/>
      <c r="L252" s="39"/>
      <c r="M252" s="38"/>
      <c r="N252" s="38"/>
      <c r="O252" s="38"/>
      <c r="P252" s="38"/>
    </row>
    <row r="253" customFormat="false" ht="12.75" hidden="false" customHeight="false" outlineLevel="0" collapsed="false">
      <c r="A253" s="0" t="n">
        <v>3</v>
      </c>
      <c r="B253" s="30" t="n">
        <f aca="false">H253+I253</f>
        <v>38540.5902777778</v>
      </c>
      <c r="C253" s="31" t="n">
        <v>293.85</v>
      </c>
      <c r="D253" s="0" t="n">
        <v>9.47</v>
      </c>
      <c r="E253" s="32"/>
      <c r="H253" s="33" t="n">
        <v>38540</v>
      </c>
      <c r="I253" s="34" t="n">
        <v>0.590277777777778</v>
      </c>
      <c r="K253" s="38"/>
      <c r="L253" s="39"/>
      <c r="M253" s="38"/>
      <c r="N253" s="38"/>
      <c r="O253" s="38"/>
      <c r="P253" s="38"/>
    </row>
    <row r="254" customFormat="false" ht="12.75" hidden="false" customHeight="false" outlineLevel="0" collapsed="false">
      <c r="A254" s="0" t="n">
        <v>3</v>
      </c>
      <c r="B254" s="30" t="n">
        <f aca="false">H254+I254</f>
        <v>38540.5972222222</v>
      </c>
      <c r="C254" s="31" t="n">
        <v>293.75</v>
      </c>
      <c r="D254" s="0" t="n">
        <v>9.32</v>
      </c>
      <c r="E254" s="32"/>
      <c r="H254" s="33" t="n">
        <v>38540</v>
      </c>
      <c r="I254" s="34" t="n">
        <v>0.597222222222222</v>
      </c>
      <c r="K254" s="38"/>
      <c r="L254" s="39"/>
      <c r="M254" s="38"/>
      <c r="N254" s="38"/>
      <c r="O254" s="38"/>
      <c r="P254" s="38"/>
    </row>
    <row r="255" customFormat="false" ht="12.75" hidden="false" customHeight="false" outlineLevel="0" collapsed="false">
      <c r="A255" s="0" t="n">
        <v>3</v>
      </c>
      <c r="B255" s="30" t="n">
        <f aca="false">H255+I255</f>
        <v>38540.6041666667</v>
      </c>
      <c r="C255" s="31" t="n">
        <v>293.75</v>
      </c>
      <c r="D255" s="0" t="n">
        <v>9.24</v>
      </c>
      <c r="E255" s="32"/>
      <c r="H255" s="33" t="n">
        <v>38540</v>
      </c>
      <c r="I255" s="34" t="n">
        <v>0.604166666666667</v>
      </c>
      <c r="K255" s="38"/>
      <c r="L255" s="39"/>
      <c r="M255" s="38"/>
      <c r="N255" s="38"/>
      <c r="O255" s="38"/>
      <c r="P255" s="38"/>
    </row>
    <row r="256" customFormat="false" ht="12.75" hidden="false" customHeight="false" outlineLevel="0" collapsed="false">
      <c r="A256" s="0" t="n">
        <v>3</v>
      </c>
      <c r="B256" s="30" t="n">
        <f aca="false">H256+I256</f>
        <v>38540.6111111111</v>
      </c>
      <c r="C256" s="31" t="n">
        <v>293.75</v>
      </c>
      <c r="D256" s="0" t="n">
        <v>9.24</v>
      </c>
      <c r="E256" s="32"/>
      <c r="H256" s="33" t="n">
        <v>38540</v>
      </c>
      <c r="I256" s="34" t="n">
        <v>0.611111111111111</v>
      </c>
      <c r="K256" s="38"/>
      <c r="L256" s="39"/>
      <c r="M256" s="38"/>
      <c r="N256" s="38"/>
      <c r="O256" s="38"/>
      <c r="P256" s="38"/>
    </row>
    <row r="257" customFormat="false" ht="12.75" hidden="false" customHeight="false" outlineLevel="0" collapsed="false">
      <c r="A257" s="0" t="n">
        <v>3</v>
      </c>
      <c r="B257" s="30" t="n">
        <f aca="false">H257+I257</f>
        <v>38540.6180555556</v>
      </c>
      <c r="C257" s="31" t="n">
        <v>293.75</v>
      </c>
      <c r="D257" s="0" t="n">
        <v>9.28</v>
      </c>
      <c r="E257" s="32"/>
      <c r="H257" s="33" t="n">
        <v>38540</v>
      </c>
      <c r="I257" s="34" t="n">
        <v>0.618055555555556</v>
      </c>
      <c r="K257" s="38"/>
      <c r="L257" s="39"/>
      <c r="M257" s="38"/>
      <c r="N257" s="38"/>
      <c r="O257" s="38"/>
      <c r="P257" s="38"/>
    </row>
    <row r="258" customFormat="false" ht="12.75" hidden="false" customHeight="false" outlineLevel="0" collapsed="false">
      <c r="A258" s="0" t="n">
        <v>3</v>
      </c>
      <c r="B258" s="30" t="n">
        <f aca="false">H258+I258</f>
        <v>38540.625</v>
      </c>
      <c r="C258" s="31" t="n">
        <v>293.75</v>
      </c>
      <c r="D258" s="0" t="n">
        <v>9.26</v>
      </c>
      <c r="E258" s="32"/>
      <c r="H258" s="33" t="n">
        <v>38540</v>
      </c>
      <c r="I258" s="34" t="n">
        <v>0.625</v>
      </c>
      <c r="K258" s="38"/>
      <c r="L258" s="39"/>
      <c r="M258" s="38"/>
      <c r="N258" s="38"/>
      <c r="O258" s="38"/>
      <c r="P258" s="38"/>
    </row>
    <row r="259" customFormat="false" ht="12.75" hidden="false" customHeight="false" outlineLevel="0" collapsed="false">
      <c r="A259" s="0" t="n">
        <v>3</v>
      </c>
      <c r="B259" s="30" t="n">
        <f aca="false">H259+I259</f>
        <v>38540.6319444444</v>
      </c>
      <c r="C259" s="31" t="n">
        <v>293.65</v>
      </c>
      <c r="D259" s="0" t="n">
        <v>9.21</v>
      </c>
      <c r="E259" s="32"/>
      <c r="H259" s="33" t="n">
        <v>38540</v>
      </c>
      <c r="I259" s="34" t="n">
        <v>0.631944444444444</v>
      </c>
      <c r="K259" s="38"/>
      <c r="L259" s="39"/>
      <c r="M259" s="38"/>
      <c r="N259" s="38"/>
      <c r="O259" s="38"/>
      <c r="P259" s="38"/>
    </row>
    <row r="260" customFormat="false" ht="12.75" hidden="false" customHeight="false" outlineLevel="0" collapsed="false">
      <c r="A260" s="0" t="n">
        <v>3</v>
      </c>
      <c r="B260" s="30" t="n">
        <f aca="false">H260+I260</f>
        <v>38540.6388888889</v>
      </c>
      <c r="C260" s="31" t="n">
        <v>293.65</v>
      </c>
      <c r="D260" s="0" t="n">
        <v>9.22</v>
      </c>
      <c r="E260" s="32"/>
      <c r="H260" s="33" t="n">
        <v>38540</v>
      </c>
      <c r="I260" s="34" t="n">
        <v>0.638888888888889</v>
      </c>
      <c r="K260" s="38"/>
      <c r="L260" s="39"/>
      <c r="M260" s="38"/>
      <c r="N260" s="38"/>
      <c r="O260" s="38"/>
      <c r="P260" s="38"/>
    </row>
    <row r="261" customFormat="false" ht="12.75" hidden="false" customHeight="false" outlineLevel="0" collapsed="false">
      <c r="A261" s="0" t="n">
        <v>3</v>
      </c>
      <c r="B261" s="30" t="n">
        <f aca="false">H261+I261</f>
        <v>38540.6458333333</v>
      </c>
      <c r="C261" s="31" t="n">
        <v>293.65</v>
      </c>
      <c r="D261" s="0" t="n">
        <v>9.2</v>
      </c>
      <c r="E261" s="32"/>
      <c r="H261" s="33" t="n">
        <v>38540</v>
      </c>
      <c r="I261" s="34" t="n">
        <v>0.645833333333333</v>
      </c>
      <c r="K261" s="38"/>
      <c r="L261" s="39"/>
      <c r="M261" s="38"/>
      <c r="N261" s="38"/>
      <c r="O261" s="38"/>
      <c r="P261" s="38"/>
    </row>
    <row r="262" customFormat="false" ht="12.75" hidden="false" customHeight="false" outlineLevel="0" collapsed="false">
      <c r="A262" s="0" t="n">
        <v>3</v>
      </c>
      <c r="B262" s="30" t="n">
        <f aca="false">H262+I262</f>
        <v>38540.6527777778</v>
      </c>
      <c r="C262" s="31" t="n">
        <v>293.65</v>
      </c>
      <c r="D262" s="0" t="n">
        <v>9.22</v>
      </c>
      <c r="E262" s="32"/>
      <c r="H262" s="33" t="n">
        <v>38540</v>
      </c>
      <c r="I262" s="34" t="n">
        <v>0.652777777777778</v>
      </c>
      <c r="K262" s="38"/>
      <c r="L262" s="39"/>
      <c r="M262" s="38"/>
      <c r="N262" s="38"/>
      <c r="O262" s="38"/>
      <c r="P262" s="38"/>
    </row>
    <row r="263" customFormat="false" ht="12.75" hidden="false" customHeight="false" outlineLevel="0" collapsed="false">
      <c r="A263" s="0" t="n">
        <v>3</v>
      </c>
      <c r="B263" s="30" t="n">
        <f aca="false">H263+I263</f>
        <v>38540.6597222222</v>
      </c>
      <c r="C263" s="31" t="n">
        <v>293.65</v>
      </c>
      <c r="D263" s="0" t="n">
        <v>9.18</v>
      </c>
      <c r="E263" s="32"/>
      <c r="H263" s="33" t="n">
        <v>38540</v>
      </c>
      <c r="I263" s="34" t="n">
        <v>0.659722222222222</v>
      </c>
      <c r="K263" s="38"/>
      <c r="L263" s="39"/>
      <c r="M263" s="38"/>
      <c r="N263" s="38"/>
      <c r="O263" s="38"/>
      <c r="P263" s="38"/>
    </row>
    <row r="264" customFormat="false" ht="12.75" hidden="false" customHeight="false" outlineLevel="0" collapsed="false">
      <c r="A264" s="0" t="n">
        <v>3</v>
      </c>
      <c r="B264" s="30" t="n">
        <f aca="false">H264+I264</f>
        <v>38540.6666666667</v>
      </c>
      <c r="C264" s="31" t="n">
        <v>293.65</v>
      </c>
      <c r="D264" s="0" t="n">
        <v>9.04</v>
      </c>
      <c r="E264" s="32"/>
      <c r="H264" s="33" t="n">
        <v>38540</v>
      </c>
      <c r="I264" s="34" t="n">
        <v>0.666666666666667</v>
      </c>
      <c r="K264" s="38"/>
      <c r="L264" s="39"/>
      <c r="M264" s="38"/>
      <c r="N264" s="38"/>
      <c r="O264" s="38"/>
      <c r="P264" s="38"/>
    </row>
    <row r="265" customFormat="false" ht="12.75" hidden="false" customHeight="false" outlineLevel="0" collapsed="false">
      <c r="A265" s="0" t="n">
        <v>3</v>
      </c>
      <c r="B265" s="30" t="n">
        <f aca="false">H265+I265</f>
        <v>38540.6736111111</v>
      </c>
      <c r="C265" s="31" t="n">
        <v>293.55</v>
      </c>
      <c r="D265" s="0" t="n">
        <v>8.88</v>
      </c>
      <c r="E265" s="32"/>
      <c r="H265" s="33" t="n">
        <v>38540</v>
      </c>
      <c r="I265" s="34" t="n">
        <v>0.673611111111111</v>
      </c>
      <c r="K265" s="38"/>
      <c r="L265" s="39"/>
      <c r="M265" s="38"/>
      <c r="N265" s="38"/>
      <c r="O265" s="38"/>
      <c r="P265" s="38"/>
    </row>
    <row r="266" customFormat="false" ht="12.75" hidden="false" customHeight="false" outlineLevel="0" collapsed="false">
      <c r="A266" s="0" t="n">
        <v>3</v>
      </c>
      <c r="B266" s="30" t="n">
        <f aca="false">H266+I266</f>
        <v>38540.6805555556</v>
      </c>
      <c r="C266" s="31" t="n">
        <v>293.55</v>
      </c>
      <c r="D266" s="0" t="n">
        <v>8.81</v>
      </c>
      <c r="E266" s="32"/>
      <c r="H266" s="33" t="n">
        <v>38540</v>
      </c>
      <c r="I266" s="34" t="n">
        <v>0.680555555555556</v>
      </c>
      <c r="K266" s="38"/>
      <c r="L266" s="39"/>
      <c r="M266" s="38"/>
      <c r="N266" s="38"/>
      <c r="O266" s="38"/>
      <c r="P266" s="38"/>
    </row>
    <row r="267" customFormat="false" ht="12.75" hidden="false" customHeight="false" outlineLevel="0" collapsed="false">
      <c r="A267" s="0" t="n">
        <v>3</v>
      </c>
      <c r="B267" s="30" t="n">
        <f aca="false">H267+I267</f>
        <v>38540.6875</v>
      </c>
      <c r="C267" s="31" t="n">
        <v>293.55</v>
      </c>
      <c r="D267" s="0" t="n">
        <v>8.78</v>
      </c>
      <c r="E267" s="32"/>
      <c r="H267" s="33" t="n">
        <v>38540</v>
      </c>
      <c r="I267" s="34" t="n">
        <v>0.6875</v>
      </c>
      <c r="K267" s="38"/>
      <c r="L267" s="39"/>
      <c r="M267" s="38"/>
      <c r="N267" s="38"/>
      <c r="O267" s="38"/>
      <c r="P267" s="38"/>
    </row>
    <row r="268" customFormat="false" ht="12.75" hidden="false" customHeight="false" outlineLevel="0" collapsed="false">
      <c r="A268" s="0" t="n">
        <v>3</v>
      </c>
      <c r="B268" s="30" t="n">
        <f aca="false">H268+I268</f>
        <v>38540.6944444444</v>
      </c>
      <c r="C268" s="31" t="n">
        <v>293.55</v>
      </c>
      <c r="D268" s="0" t="n">
        <v>8.74</v>
      </c>
      <c r="E268" s="32"/>
      <c r="H268" s="33" t="n">
        <v>38540</v>
      </c>
      <c r="I268" s="34" t="n">
        <v>0.694444444444445</v>
      </c>
      <c r="K268" s="38"/>
      <c r="L268" s="39"/>
      <c r="M268" s="38"/>
      <c r="N268" s="38"/>
      <c r="O268" s="38"/>
      <c r="P268" s="38"/>
    </row>
    <row r="269" customFormat="false" ht="12.75" hidden="false" customHeight="false" outlineLevel="0" collapsed="false">
      <c r="A269" s="0" t="n">
        <v>3</v>
      </c>
      <c r="B269" s="30" t="n">
        <f aca="false">H269+I269</f>
        <v>38540.7013888889</v>
      </c>
      <c r="C269" s="31" t="n">
        <v>293.55</v>
      </c>
      <c r="D269" s="0" t="n">
        <v>8.72</v>
      </c>
      <c r="E269" s="32"/>
      <c r="H269" s="33" t="n">
        <v>38540</v>
      </c>
      <c r="I269" s="34" t="n">
        <v>0.701388888888889</v>
      </c>
      <c r="K269" s="38"/>
      <c r="L269" s="39"/>
      <c r="M269" s="38"/>
      <c r="N269" s="38"/>
      <c r="O269" s="38"/>
      <c r="P269" s="38"/>
    </row>
    <row r="270" customFormat="false" ht="12.75" hidden="false" customHeight="false" outlineLevel="0" collapsed="false">
      <c r="A270" s="0" t="n">
        <v>3</v>
      </c>
      <c r="B270" s="30" t="n">
        <f aca="false">H270+I270</f>
        <v>38540.7083333333</v>
      </c>
      <c r="C270" s="31"/>
      <c r="E270" s="32"/>
      <c r="H270" s="33" t="n">
        <v>38540</v>
      </c>
      <c r="I270" s="34" t="n">
        <v>0.708333333333333</v>
      </c>
      <c r="K270" s="38"/>
      <c r="L270" s="39"/>
      <c r="M270" s="38"/>
      <c r="N270" s="38"/>
      <c r="O270" s="38"/>
      <c r="P270" s="38"/>
    </row>
    <row r="271" customFormat="false" ht="12.75" hidden="false" customHeight="false" outlineLevel="0" collapsed="false">
      <c r="A271" s="0" t="n">
        <v>3</v>
      </c>
      <c r="B271" s="30" t="n">
        <f aca="false">H271+I271</f>
        <v>38540.7152777778</v>
      </c>
      <c r="C271" s="31" t="n">
        <v>293.45</v>
      </c>
      <c r="D271" s="0" t="n">
        <v>8.65</v>
      </c>
      <c r="E271" s="32"/>
      <c r="H271" s="33" t="n">
        <v>38540</v>
      </c>
      <c r="I271" s="34" t="n">
        <v>0.715277777777778</v>
      </c>
      <c r="K271" s="38"/>
      <c r="L271" s="39"/>
      <c r="M271" s="38"/>
      <c r="N271" s="38"/>
      <c r="O271" s="38"/>
      <c r="P271" s="38"/>
    </row>
    <row r="272" customFormat="false" ht="12.75" hidden="false" customHeight="false" outlineLevel="0" collapsed="false">
      <c r="A272" s="0" t="n">
        <v>3</v>
      </c>
      <c r="B272" s="30" t="n">
        <f aca="false">H272+I272</f>
        <v>38540.7222222222</v>
      </c>
      <c r="C272" s="31" t="n">
        <v>293.45</v>
      </c>
      <c r="D272" s="0" t="n">
        <v>8.63</v>
      </c>
      <c r="E272" s="32"/>
      <c r="H272" s="33" t="n">
        <v>38540</v>
      </c>
      <c r="I272" s="34" t="n">
        <v>0.722222222222222</v>
      </c>
      <c r="K272" s="38"/>
      <c r="L272" s="39"/>
      <c r="M272" s="38"/>
      <c r="N272" s="38"/>
      <c r="O272" s="38"/>
      <c r="P272" s="38"/>
    </row>
    <row r="273" customFormat="false" ht="12.75" hidden="false" customHeight="false" outlineLevel="0" collapsed="false">
      <c r="A273" s="0" t="n">
        <v>3</v>
      </c>
      <c r="B273" s="30" t="n">
        <f aca="false">H273+I273</f>
        <v>38540.7291666667</v>
      </c>
      <c r="C273" s="31" t="n">
        <v>293.45</v>
      </c>
      <c r="D273" s="0" t="n">
        <v>8.58</v>
      </c>
      <c r="E273" s="32"/>
      <c r="H273" s="33" t="n">
        <v>38540</v>
      </c>
      <c r="I273" s="34" t="n">
        <v>0.729166666666667</v>
      </c>
      <c r="K273" s="38"/>
      <c r="L273" s="39"/>
      <c r="M273" s="38"/>
      <c r="N273" s="38"/>
      <c r="O273" s="38"/>
      <c r="P273" s="38"/>
    </row>
    <row r="274" customFormat="false" ht="12.75" hidden="false" customHeight="false" outlineLevel="0" collapsed="false">
      <c r="A274" s="0" t="n">
        <v>3</v>
      </c>
      <c r="B274" s="30" t="n">
        <f aca="false">H274+I274</f>
        <v>38540.7361111111</v>
      </c>
      <c r="C274" s="31" t="n">
        <v>293.35</v>
      </c>
      <c r="D274" s="0" t="n">
        <v>8.49</v>
      </c>
      <c r="E274" s="32"/>
      <c r="H274" s="33" t="n">
        <v>38540</v>
      </c>
      <c r="I274" s="34" t="n">
        <v>0.736111111111111</v>
      </c>
      <c r="K274" s="38"/>
      <c r="L274" s="39"/>
      <c r="M274" s="38"/>
      <c r="N274" s="38"/>
      <c r="O274" s="38"/>
      <c r="P274" s="38"/>
    </row>
    <row r="275" customFormat="false" ht="12.75" hidden="false" customHeight="false" outlineLevel="0" collapsed="false">
      <c r="A275" s="0" t="n">
        <v>3</v>
      </c>
      <c r="B275" s="30" t="n">
        <f aca="false">H275+I275</f>
        <v>38540.7430555556</v>
      </c>
      <c r="C275" s="31" t="n">
        <v>293.35</v>
      </c>
      <c r="D275" s="0" t="n">
        <v>8.41</v>
      </c>
      <c r="E275" s="32"/>
      <c r="H275" s="33" t="n">
        <v>38540</v>
      </c>
      <c r="I275" s="34" t="n">
        <v>0.743055555555556</v>
      </c>
      <c r="K275" s="38"/>
      <c r="L275" s="39"/>
      <c r="M275" s="38"/>
      <c r="N275" s="38"/>
      <c r="O275" s="38"/>
      <c r="P275" s="38"/>
    </row>
    <row r="276" customFormat="false" ht="12.75" hidden="false" customHeight="false" outlineLevel="0" collapsed="false">
      <c r="A276" s="0" t="n">
        <v>3</v>
      </c>
      <c r="B276" s="30" t="n">
        <f aca="false">H276+I276</f>
        <v>38540.75</v>
      </c>
      <c r="C276" s="31" t="n">
        <v>293.35</v>
      </c>
      <c r="D276" s="0" t="n">
        <v>8.3</v>
      </c>
      <c r="E276" s="32"/>
      <c r="H276" s="33" t="n">
        <v>38540</v>
      </c>
      <c r="I276" s="34" t="n">
        <v>0.75</v>
      </c>
      <c r="K276" s="38"/>
      <c r="L276" s="39"/>
      <c r="M276" s="38"/>
      <c r="N276" s="38"/>
      <c r="O276" s="38"/>
      <c r="P276" s="38"/>
    </row>
    <row r="277" customFormat="false" ht="12.75" hidden="false" customHeight="false" outlineLevel="0" collapsed="false">
      <c r="A277" s="0" t="n">
        <v>3</v>
      </c>
      <c r="B277" s="30" t="n">
        <f aca="false">H277+I277</f>
        <v>38540.7569444444</v>
      </c>
      <c r="C277" s="31" t="n">
        <v>293.35</v>
      </c>
      <c r="D277" s="0" t="n">
        <v>8.23</v>
      </c>
      <c r="E277" s="32"/>
      <c r="H277" s="33" t="n">
        <v>38540</v>
      </c>
      <c r="I277" s="34" t="n">
        <v>0.756944444444445</v>
      </c>
      <c r="K277" s="38"/>
      <c r="L277" s="39"/>
      <c r="M277" s="38"/>
      <c r="N277" s="38"/>
      <c r="O277" s="38"/>
      <c r="P277" s="38"/>
    </row>
    <row r="278" customFormat="false" ht="12.75" hidden="false" customHeight="false" outlineLevel="0" collapsed="false">
      <c r="A278" s="0" t="n">
        <v>3</v>
      </c>
      <c r="B278" s="30" t="n">
        <f aca="false">H278+I278</f>
        <v>38540.7638888889</v>
      </c>
      <c r="C278" s="31" t="n">
        <v>293.25</v>
      </c>
      <c r="D278" s="0" t="n">
        <v>8.15</v>
      </c>
      <c r="E278" s="32"/>
      <c r="H278" s="33" t="n">
        <v>38540</v>
      </c>
      <c r="I278" s="34" t="n">
        <v>0.763888888888889</v>
      </c>
      <c r="K278" s="38"/>
      <c r="L278" s="39"/>
      <c r="M278" s="38"/>
      <c r="N278" s="38"/>
      <c r="O278" s="38"/>
      <c r="P278" s="38"/>
    </row>
    <row r="279" customFormat="false" ht="12.75" hidden="false" customHeight="false" outlineLevel="0" collapsed="false">
      <c r="A279" s="0" t="n">
        <v>3</v>
      </c>
      <c r="B279" s="30" t="n">
        <f aca="false">H279+I279</f>
        <v>38540.7708333333</v>
      </c>
      <c r="C279" s="31" t="n">
        <v>293.25</v>
      </c>
      <c r="D279" s="0" t="n">
        <v>8.06</v>
      </c>
      <c r="E279" s="32"/>
      <c r="H279" s="33" t="n">
        <v>38540</v>
      </c>
      <c r="I279" s="34" t="n">
        <v>0.770833333333333</v>
      </c>
      <c r="K279" s="38"/>
      <c r="L279" s="39"/>
      <c r="M279" s="38"/>
      <c r="N279" s="38"/>
      <c r="O279" s="38"/>
      <c r="P279" s="38"/>
    </row>
    <row r="280" customFormat="false" ht="12.75" hidden="false" customHeight="false" outlineLevel="0" collapsed="false">
      <c r="A280" s="0" t="n">
        <v>3</v>
      </c>
      <c r="B280" s="30" t="n">
        <f aca="false">H280+I280</f>
        <v>38540.7777777778</v>
      </c>
      <c r="C280" s="31" t="n">
        <v>293.25</v>
      </c>
      <c r="D280" s="0" t="n">
        <v>7.98</v>
      </c>
      <c r="E280" s="32"/>
      <c r="H280" s="33" t="n">
        <v>38540</v>
      </c>
      <c r="I280" s="34" t="n">
        <v>0.777777777777778</v>
      </c>
      <c r="K280" s="38"/>
      <c r="L280" s="39"/>
      <c r="M280" s="38"/>
      <c r="N280" s="38"/>
      <c r="O280" s="38"/>
      <c r="P280" s="38"/>
    </row>
    <row r="281" customFormat="false" ht="12.75" hidden="false" customHeight="false" outlineLevel="0" collapsed="false">
      <c r="A281" s="0" t="n">
        <v>3</v>
      </c>
      <c r="B281" s="30" t="n">
        <f aca="false">H281+I281</f>
        <v>38540.7847222222</v>
      </c>
      <c r="C281" s="31" t="n">
        <v>293.25</v>
      </c>
      <c r="D281" s="0" t="n">
        <v>7.95</v>
      </c>
      <c r="E281" s="32"/>
      <c r="H281" s="33" t="n">
        <v>38540</v>
      </c>
      <c r="I281" s="34" t="n">
        <v>0.784722222222222</v>
      </c>
      <c r="K281" s="38"/>
      <c r="L281" s="39"/>
      <c r="M281" s="38"/>
      <c r="N281" s="38"/>
      <c r="O281" s="38"/>
      <c r="P281" s="38"/>
    </row>
    <row r="282" customFormat="false" ht="12.75" hidden="false" customHeight="false" outlineLevel="0" collapsed="false">
      <c r="A282" s="0" t="n">
        <v>3</v>
      </c>
      <c r="B282" s="30" t="n">
        <f aca="false">H282+I282</f>
        <v>38540.7916666667</v>
      </c>
      <c r="C282" s="31" t="n">
        <v>293.25</v>
      </c>
      <c r="D282" s="0" t="n">
        <v>7.9</v>
      </c>
      <c r="E282" s="32"/>
      <c r="H282" s="33" t="n">
        <v>38540</v>
      </c>
      <c r="I282" s="34" t="n">
        <v>0.791666666666667</v>
      </c>
      <c r="K282" s="38"/>
      <c r="L282" s="39"/>
      <c r="M282" s="38"/>
      <c r="N282" s="38"/>
      <c r="O282" s="38"/>
      <c r="P282" s="38"/>
    </row>
    <row r="283" customFormat="false" ht="12.75" hidden="false" customHeight="false" outlineLevel="0" collapsed="false">
      <c r="A283" s="0" t="n">
        <v>3</v>
      </c>
      <c r="B283" s="30" t="n">
        <f aca="false">H283+I283</f>
        <v>38540.7986111111</v>
      </c>
      <c r="C283" s="31"/>
      <c r="E283" s="32"/>
      <c r="H283" s="33" t="n">
        <v>38540</v>
      </c>
      <c r="I283" s="34" t="n">
        <v>0.798611111111111</v>
      </c>
      <c r="K283" s="38"/>
      <c r="L283" s="39"/>
      <c r="M283" s="38"/>
      <c r="N283" s="38"/>
      <c r="O283" s="38"/>
      <c r="P283" s="38"/>
    </row>
    <row r="284" customFormat="false" ht="12.75" hidden="false" customHeight="false" outlineLevel="0" collapsed="false">
      <c r="A284" s="0" t="n">
        <v>3</v>
      </c>
      <c r="B284" s="30" t="n">
        <f aca="false">H284+I284</f>
        <v>38540.8055555556</v>
      </c>
      <c r="C284" s="31" t="n">
        <v>293.15</v>
      </c>
      <c r="D284" s="0" t="n">
        <v>7.8</v>
      </c>
      <c r="E284" s="32"/>
      <c r="H284" s="33" t="n">
        <v>38540</v>
      </c>
      <c r="I284" s="34" t="n">
        <v>0.805555555555556</v>
      </c>
      <c r="K284" s="38"/>
      <c r="L284" s="39"/>
      <c r="M284" s="38"/>
      <c r="N284" s="38"/>
      <c r="O284" s="38"/>
      <c r="P284" s="38"/>
    </row>
    <row r="285" customFormat="false" ht="12.75" hidden="false" customHeight="false" outlineLevel="0" collapsed="false">
      <c r="A285" s="0" t="n">
        <v>3</v>
      </c>
      <c r="B285" s="30" t="n">
        <f aca="false">H285+I285</f>
        <v>38540.8125</v>
      </c>
      <c r="C285" s="31" t="n">
        <v>293.15</v>
      </c>
      <c r="D285" s="0" t="n">
        <v>7.73</v>
      </c>
      <c r="E285" s="32"/>
      <c r="H285" s="33" t="n">
        <v>38540</v>
      </c>
      <c r="I285" s="34" t="n">
        <v>0.8125</v>
      </c>
      <c r="K285" s="38"/>
      <c r="L285" s="39"/>
      <c r="M285" s="38"/>
      <c r="N285" s="38"/>
      <c r="O285" s="38"/>
      <c r="P285" s="38"/>
    </row>
    <row r="286" customFormat="false" ht="12.75" hidden="false" customHeight="false" outlineLevel="0" collapsed="false">
      <c r="A286" s="0" t="n">
        <v>3</v>
      </c>
      <c r="B286" s="30" t="n">
        <f aca="false">H286+I286</f>
        <v>38540.8194444444</v>
      </c>
      <c r="C286" s="31" t="n">
        <v>293.15</v>
      </c>
      <c r="D286" s="0" t="n">
        <v>7.67</v>
      </c>
      <c r="E286" s="32"/>
      <c r="H286" s="33" t="n">
        <v>38540</v>
      </c>
      <c r="I286" s="34" t="n">
        <v>0.819444444444445</v>
      </c>
      <c r="K286" s="38"/>
      <c r="L286" s="39"/>
      <c r="M286" s="38"/>
      <c r="N286" s="38"/>
      <c r="O286" s="38"/>
      <c r="P286" s="38"/>
    </row>
    <row r="287" customFormat="false" ht="12.75" hidden="false" customHeight="false" outlineLevel="0" collapsed="false">
      <c r="A287" s="0" t="n">
        <v>3</v>
      </c>
      <c r="B287" s="30" t="n">
        <f aca="false">H287+I287</f>
        <v>38540.8263888889</v>
      </c>
      <c r="C287" s="31" t="n">
        <v>293.15</v>
      </c>
      <c r="D287" s="0" t="n">
        <v>7.63</v>
      </c>
      <c r="E287" s="32"/>
      <c r="H287" s="33" t="n">
        <v>38540</v>
      </c>
      <c r="I287" s="34" t="n">
        <v>0.826388888888889</v>
      </c>
      <c r="K287" s="38"/>
      <c r="L287" s="39"/>
      <c r="M287" s="38"/>
      <c r="N287" s="38"/>
      <c r="O287" s="38"/>
      <c r="P287" s="38"/>
    </row>
    <row r="288" customFormat="false" ht="12.75" hidden="false" customHeight="false" outlineLevel="0" collapsed="false">
      <c r="A288" s="0" t="n">
        <v>3</v>
      </c>
      <c r="B288" s="30" t="n">
        <f aca="false">H288+I288</f>
        <v>38540.8333333333</v>
      </c>
      <c r="C288" s="31" t="n">
        <v>293.15</v>
      </c>
      <c r="D288" s="0" t="n">
        <v>7.57</v>
      </c>
      <c r="E288" s="32"/>
      <c r="H288" s="33" t="n">
        <v>38540</v>
      </c>
      <c r="I288" s="34" t="n">
        <v>0.833333333333333</v>
      </c>
      <c r="K288" s="38"/>
      <c r="L288" s="39"/>
      <c r="M288" s="38"/>
      <c r="N288" s="38"/>
      <c r="O288" s="38"/>
      <c r="P288" s="38"/>
    </row>
    <row r="289" customFormat="false" ht="12.75" hidden="false" customHeight="false" outlineLevel="0" collapsed="false">
      <c r="A289" s="0" t="n">
        <v>3</v>
      </c>
      <c r="B289" s="30" t="n">
        <f aca="false">H289+I289</f>
        <v>38540.8402777778</v>
      </c>
      <c r="C289" s="31" t="n">
        <v>293.15</v>
      </c>
      <c r="D289" s="0" t="n">
        <v>7.52</v>
      </c>
      <c r="E289" s="32"/>
      <c r="H289" s="33" t="n">
        <v>38540</v>
      </c>
      <c r="I289" s="34" t="n">
        <v>0.840277777777778</v>
      </c>
      <c r="K289" s="38"/>
      <c r="L289" s="39"/>
      <c r="M289" s="38"/>
      <c r="N289" s="38"/>
      <c r="O289" s="38"/>
      <c r="P289" s="38"/>
    </row>
    <row r="290" customFormat="false" ht="12.75" hidden="false" customHeight="false" outlineLevel="0" collapsed="false">
      <c r="A290" s="0" t="n">
        <v>3</v>
      </c>
      <c r="B290" s="30" t="n">
        <f aca="false">H290+I290</f>
        <v>38540.8472222222</v>
      </c>
      <c r="C290" s="31" t="n">
        <v>293.05</v>
      </c>
      <c r="D290" s="0" t="n">
        <v>7.49</v>
      </c>
      <c r="E290" s="32"/>
      <c r="H290" s="33" t="n">
        <v>38540</v>
      </c>
      <c r="I290" s="34" t="n">
        <v>0.847222222222222</v>
      </c>
      <c r="K290" s="38"/>
      <c r="L290" s="39"/>
      <c r="M290" s="38"/>
      <c r="N290" s="38"/>
      <c r="O290" s="38"/>
      <c r="P290" s="38"/>
    </row>
    <row r="291" customFormat="false" ht="12.75" hidden="false" customHeight="false" outlineLevel="0" collapsed="false">
      <c r="A291" s="0" t="n">
        <v>3</v>
      </c>
      <c r="B291" s="30" t="n">
        <f aca="false">H291+I291</f>
        <v>38540.8541666667</v>
      </c>
      <c r="C291" s="31" t="n">
        <v>293.05</v>
      </c>
      <c r="D291" s="0" t="n">
        <v>7.44</v>
      </c>
      <c r="E291" s="32"/>
      <c r="H291" s="33" t="n">
        <v>38540</v>
      </c>
      <c r="I291" s="34" t="n">
        <v>0.854166666666667</v>
      </c>
      <c r="K291" s="38"/>
      <c r="L291" s="39"/>
      <c r="M291" s="38"/>
      <c r="N291" s="38"/>
      <c r="O291" s="38"/>
      <c r="P291" s="38"/>
    </row>
    <row r="292" customFormat="false" ht="12.75" hidden="false" customHeight="false" outlineLevel="0" collapsed="false">
      <c r="A292" s="0" t="n">
        <v>3</v>
      </c>
      <c r="B292" s="30" t="n">
        <f aca="false">H292+I292</f>
        <v>38540.8611111111</v>
      </c>
      <c r="C292" s="31" t="n">
        <v>293.05</v>
      </c>
      <c r="D292" s="0" t="n">
        <v>7.41</v>
      </c>
      <c r="E292" s="32"/>
      <c r="H292" s="33" t="n">
        <v>38540</v>
      </c>
      <c r="I292" s="34" t="n">
        <v>0.861111111111111</v>
      </c>
      <c r="K292" s="38"/>
      <c r="L292" s="39"/>
      <c r="M292" s="38"/>
      <c r="N292" s="38"/>
      <c r="O292" s="38"/>
      <c r="P292" s="38"/>
    </row>
    <row r="293" customFormat="false" ht="12.75" hidden="false" customHeight="false" outlineLevel="0" collapsed="false">
      <c r="A293" s="0" t="n">
        <v>3</v>
      </c>
      <c r="B293" s="30" t="n">
        <f aca="false">H293+I293</f>
        <v>38540.8680555556</v>
      </c>
      <c r="C293" s="31" t="n">
        <v>293.05</v>
      </c>
      <c r="D293" s="0" t="n">
        <v>7.38</v>
      </c>
      <c r="E293" s="32"/>
      <c r="H293" s="33" t="n">
        <v>38540</v>
      </c>
      <c r="I293" s="34" t="n">
        <v>0.868055555555556</v>
      </c>
      <c r="K293" s="38"/>
      <c r="L293" s="39"/>
      <c r="M293" s="38"/>
      <c r="N293" s="38"/>
      <c r="O293" s="38"/>
      <c r="P293" s="38"/>
    </row>
    <row r="294" customFormat="false" ht="12.75" hidden="false" customHeight="false" outlineLevel="0" collapsed="false">
      <c r="A294" s="0" t="n">
        <v>3</v>
      </c>
      <c r="B294" s="30" t="n">
        <f aca="false">H294+I294</f>
        <v>38540.875</v>
      </c>
      <c r="C294" s="31" t="n">
        <v>293.05</v>
      </c>
      <c r="D294" s="0" t="n">
        <v>7.39</v>
      </c>
      <c r="E294" s="32"/>
      <c r="H294" s="33" t="n">
        <v>38540</v>
      </c>
      <c r="I294" s="34" t="n">
        <v>0.875</v>
      </c>
      <c r="K294" s="38"/>
      <c r="L294" s="39"/>
      <c r="M294" s="38"/>
      <c r="N294" s="38"/>
      <c r="O294" s="38"/>
      <c r="P294" s="38"/>
    </row>
    <row r="295" customFormat="false" ht="12.75" hidden="false" customHeight="false" outlineLevel="0" collapsed="false">
      <c r="A295" s="0" t="n">
        <v>3</v>
      </c>
      <c r="B295" s="30" t="n">
        <f aca="false">H295+I295</f>
        <v>38540.8819444444</v>
      </c>
      <c r="C295" s="31" t="n">
        <v>293.05</v>
      </c>
      <c r="D295" s="0" t="n">
        <v>7.37</v>
      </c>
      <c r="E295" s="32"/>
      <c r="H295" s="33" t="n">
        <v>38540</v>
      </c>
      <c r="I295" s="34" t="n">
        <v>0.881944444444445</v>
      </c>
      <c r="K295" s="38"/>
      <c r="L295" s="39"/>
      <c r="M295" s="38"/>
      <c r="N295" s="38"/>
      <c r="O295" s="38"/>
      <c r="P295" s="38"/>
    </row>
    <row r="296" customFormat="false" ht="12.75" hidden="false" customHeight="false" outlineLevel="0" collapsed="false">
      <c r="A296" s="0" t="n">
        <v>3</v>
      </c>
      <c r="B296" s="30" t="n">
        <f aca="false">H296+I296</f>
        <v>38540.8888888889</v>
      </c>
      <c r="C296" s="31" t="n">
        <v>293.05</v>
      </c>
      <c r="D296" s="0" t="n">
        <v>7.37</v>
      </c>
      <c r="E296" s="32"/>
      <c r="H296" s="33" t="n">
        <v>38540</v>
      </c>
      <c r="I296" s="34" t="n">
        <v>0.888888888888889</v>
      </c>
      <c r="K296" s="38"/>
      <c r="L296" s="39"/>
      <c r="M296" s="38"/>
      <c r="N296" s="38"/>
      <c r="O296" s="38"/>
      <c r="P296" s="38"/>
    </row>
    <row r="297" customFormat="false" ht="12.75" hidden="false" customHeight="false" outlineLevel="0" collapsed="false">
      <c r="A297" s="0" t="n">
        <v>3</v>
      </c>
      <c r="B297" s="30" t="n">
        <f aca="false">H297+I297</f>
        <v>38540.8958333333</v>
      </c>
      <c r="C297" s="31" t="n">
        <v>293.05</v>
      </c>
      <c r="D297" s="0" t="n">
        <v>7.36</v>
      </c>
      <c r="E297" s="32"/>
      <c r="H297" s="33" t="n">
        <v>38540</v>
      </c>
      <c r="I297" s="34" t="n">
        <v>0.895833333333333</v>
      </c>
      <c r="K297" s="38"/>
      <c r="L297" s="39"/>
      <c r="M297" s="38"/>
      <c r="N297" s="38"/>
      <c r="O297" s="38"/>
      <c r="P297" s="38"/>
    </row>
    <row r="298" customFormat="false" ht="12.75" hidden="false" customHeight="false" outlineLevel="0" collapsed="false">
      <c r="A298" s="0" t="n">
        <v>3</v>
      </c>
      <c r="B298" s="30" t="n">
        <f aca="false">H298+I298</f>
        <v>38540.9027777778</v>
      </c>
      <c r="C298" s="31" t="n">
        <v>293.05</v>
      </c>
      <c r="D298" s="0" t="n">
        <v>7.34</v>
      </c>
      <c r="E298" s="32"/>
      <c r="H298" s="33" t="n">
        <v>38540</v>
      </c>
      <c r="I298" s="34" t="n">
        <v>0.902777777777778</v>
      </c>
      <c r="K298" s="38"/>
      <c r="L298" s="39"/>
      <c r="M298" s="38"/>
      <c r="N298" s="38"/>
      <c r="O298" s="38"/>
      <c r="P298" s="38"/>
    </row>
    <row r="299" customFormat="false" ht="12.75" hidden="false" customHeight="false" outlineLevel="0" collapsed="false">
      <c r="A299" s="0" t="n">
        <v>3</v>
      </c>
      <c r="B299" s="30" t="n">
        <f aca="false">H299+I299</f>
        <v>38540.9097222222</v>
      </c>
      <c r="C299" s="31" t="n">
        <v>293.05</v>
      </c>
      <c r="D299" s="0" t="n">
        <v>7.32</v>
      </c>
      <c r="E299" s="32"/>
      <c r="H299" s="33" t="n">
        <v>38540</v>
      </c>
      <c r="I299" s="34" t="n">
        <v>0.909722222222222</v>
      </c>
      <c r="K299" s="38"/>
      <c r="L299" s="39"/>
      <c r="M299" s="38"/>
      <c r="N299" s="38"/>
      <c r="O299" s="38"/>
      <c r="P299" s="38"/>
    </row>
    <row r="300" customFormat="false" ht="12.75" hidden="false" customHeight="false" outlineLevel="0" collapsed="false">
      <c r="A300" s="0" t="n">
        <v>3</v>
      </c>
      <c r="B300" s="30" t="n">
        <f aca="false">H300+I300</f>
        <v>38540.9166666667</v>
      </c>
      <c r="C300" s="31" t="n">
        <v>293.05</v>
      </c>
      <c r="D300" s="0" t="n">
        <v>7.34</v>
      </c>
      <c r="E300" s="32"/>
      <c r="H300" s="33" t="n">
        <v>38540</v>
      </c>
      <c r="I300" s="34" t="n">
        <v>0.916666666666667</v>
      </c>
      <c r="K300" s="38"/>
      <c r="L300" s="39"/>
      <c r="M300" s="38"/>
      <c r="N300" s="38"/>
      <c r="O300" s="38"/>
      <c r="P300" s="38"/>
    </row>
    <row r="301" customFormat="false" ht="12.75" hidden="false" customHeight="false" outlineLevel="0" collapsed="false">
      <c r="A301" s="0" t="n">
        <v>3</v>
      </c>
      <c r="B301" s="30" t="n">
        <f aca="false">H301+I301</f>
        <v>38540.9236111111</v>
      </c>
      <c r="C301" s="31" t="n">
        <v>293.05</v>
      </c>
      <c r="D301" s="0" t="n">
        <v>7.33</v>
      </c>
      <c r="E301" s="32"/>
      <c r="H301" s="33" t="n">
        <v>38540</v>
      </c>
      <c r="I301" s="34" t="n">
        <v>0.923611111111111</v>
      </c>
      <c r="K301" s="38"/>
      <c r="L301" s="39"/>
      <c r="M301" s="38"/>
      <c r="N301" s="38"/>
      <c r="O301" s="38"/>
      <c r="P301" s="38"/>
    </row>
    <row r="302" customFormat="false" ht="12.75" hidden="false" customHeight="false" outlineLevel="0" collapsed="false">
      <c r="A302" s="0" t="n">
        <v>3</v>
      </c>
      <c r="B302" s="30" t="n">
        <f aca="false">H302+I302</f>
        <v>38540.9305555556</v>
      </c>
      <c r="C302" s="31" t="n">
        <v>293.05</v>
      </c>
      <c r="D302" s="0" t="n">
        <v>7.31</v>
      </c>
      <c r="E302" s="32"/>
      <c r="H302" s="33" t="n">
        <v>38540</v>
      </c>
      <c r="I302" s="34" t="n">
        <v>0.930555555555556</v>
      </c>
      <c r="K302" s="38"/>
      <c r="L302" s="39"/>
      <c r="M302" s="38"/>
      <c r="N302" s="38"/>
      <c r="O302" s="38"/>
      <c r="P302" s="38"/>
    </row>
    <row r="303" customFormat="false" ht="12.75" hidden="false" customHeight="false" outlineLevel="0" collapsed="false">
      <c r="A303" s="0" t="n">
        <v>3</v>
      </c>
      <c r="B303" s="30" t="n">
        <f aca="false">H303+I303</f>
        <v>38540.9375</v>
      </c>
      <c r="C303" s="31" t="n">
        <v>293.05</v>
      </c>
      <c r="D303" s="0" t="n">
        <v>7.32</v>
      </c>
      <c r="E303" s="32"/>
      <c r="H303" s="33" t="n">
        <v>38540</v>
      </c>
      <c r="I303" s="34" t="n">
        <v>0.9375</v>
      </c>
      <c r="K303" s="38"/>
      <c r="L303" s="39"/>
      <c r="M303" s="38"/>
      <c r="N303" s="38"/>
      <c r="O303" s="38"/>
      <c r="P303" s="38"/>
    </row>
    <row r="304" customFormat="false" ht="12.75" hidden="false" customHeight="false" outlineLevel="0" collapsed="false">
      <c r="A304" s="0" t="n">
        <v>3</v>
      </c>
      <c r="B304" s="30" t="n">
        <f aca="false">H304+I304</f>
        <v>38540.9444444444</v>
      </c>
      <c r="C304" s="31" t="n">
        <v>293.05</v>
      </c>
      <c r="D304" s="0" t="n">
        <v>7.29</v>
      </c>
      <c r="E304" s="32"/>
      <c r="H304" s="33" t="n">
        <v>38540</v>
      </c>
      <c r="I304" s="34" t="n">
        <v>0.944444444444445</v>
      </c>
      <c r="K304" s="38"/>
      <c r="L304" s="39"/>
      <c r="M304" s="38"/>
      <c r="N304" s="38"/>
      <c r="O304" s="38"/>
      <c r="P304" s="38"/>
    </row>
    <row r="305" customFormat="false" ht="12.75" hidden="false" customHeight="false" outlineLevel="0" collapsed="false">
      <c r="A305" s="0" t="n">
        <v>3</v>
      </c>
      <c r="B305" s="30" t="n">
        <f aca="false">H305+I305</f>
        <v>38540.9513888889</v>
      </c>
      <c r="C305" s="31" t="n">
        <v>293.05</v>
      </c>
      <c r="D305" s="0" t="n">
        <v>7.3</v>
      </c>
      <c r="E305" s="32"/>
      <c r="H305" s="33" t="n">
        <v>38540</v>
      </c>
      <c r="I305" s="34" t="n">
        <v>0.951388888888889</v>
      </c>
      <c r="K305" s="38"/>
      <c r="L305" s="39"/>
      <c r="M305" s="38"/>
      <c r="N305" s="38"/>
      <c r="O305" s="38"/>
      <c r="P305" s="38"/>
    </row>
    <row r="306" customFormat="false" ht="12.75" hidden="false" customHeight="false" outlineLevel="0" collapsed="false">
      <c r="A306" s="0" t="n">
        <v>3</v>
      </c>
      <c r="B306" s="30" t="n">
        <f aca="false">H306+I306</f>
        <v>38540.9583333333</v>
      </c>
      <c r="C306" s="31" t="n">
        <v>293.05</v>
      </c>
      <c r="D306" s="0" t="n">
        <v>7.29</v>
      </c>
      <c r="E306" s="32"/>
      <c r="H306" s="33" t="n">
        <v>38540</v>
      </c>
      <c r="I306" s="34" t="n">
        <v>0.958333333333333</v>
      </c>
      <c r="K306" s="38"/>
      <c r="L306" s="39"/>
      <c r="M306" s="38"/>
      <c r="N306" s="38"/>
      <c r="O306" s="38"/>
      <c r="P306" s="38"/>
    </row>
    <row r="307" customFormat="false" ht="12.75" hidden="false" customHeight="false" outlineLevel="0" collapsed="false">
      <c r="A307" s="0" t="n">
        <v>3</v>
      </c>
      <c r="B307" s="30" t="n">
        <f aca="false">H307+I307</f>
        <v>38540.9652777778</v>
      </c>
      <c r="C307" s="31" t="n">
        <v>293.05</v>
      </c>
      <c r="D307" s="0" t="n">
        <v>7.27</v>
      </c>
      <c r="E307" s="32"/>
      <c r="H307" s="33" t="n">
        <v>38540</v>
      </c>
      <c r="I307" s="34" t="n">
        <v>0.965277777777778</v>
      </c>
      <c r="K307" s="38"/>
      <c r="L307" s="39"/>
      <c r="M307" s="38"/>
      <c r="N307" s="38"/>
      <c r="O307" s="38"/>
      <c r="P307" s="38"/>
    </row>
    <row r="308" customFormat="false" ht="12.75" hidden="false" customHeight="false" outlineLevel="0" collapsed="false">
      <c r="A308" s="0" t="n">
        <v>3</v>
      </c>
      <c r="B308" s="30" t="n">
        <f aca="false">H308+I308</f>
        <v>38540.9722222222</v>
      </c>
      <c r="C308" s="31" t="n">
        <v>293.05</v>
      </c>
      <c r="D308" s="0" t="n">
        <v>7.25</v>
      </c>
      <c r="E308" s="32"/>
      <c r="H308" s="33" t="n">
        <v>38540</v>
      </c>
      <c r="I308" s="34" t="n">
        <v>0.972222222222222</v>
      </c>
      <c r="K308" s="38"/>
      <c r="L308" s="39"/>
      <c r="M308" s="38"/>
      <c r="N308" s="38"/>
      <c r="O308" s="38"/>
      <c r="P308" s="38"/>
    </row>
    <row r="309" customFormat="false" ht="12.75" hidden="false" customHeight="false" outlineLevel="0" collapsed="false">
      <c r="A309" s="0" t="n">
        <v>3</v>
      </c>
      <c r="B309" s="30" t="n">
        <f aca="false">H309+I309</f>
        <v>38540.9791666667</v>
      </c>
      <c r="C309" s="31"/>
      <c r="E309" s="32"/>
      <c r="H309" s="33" t="n">
        <v>38540</v>
      </c>
      <c r="I309" s="34" t="n">
        <v>0.979166666666667</v>
      </c>
      <c r="K309" s="38"/>
      <c r="L309" s="39"/>
      <c r="M309" s="38"/>
      <c r="N309" s="38"/>
      <c r="O309" s="38"/>
      <c r="P309" s="38"/>
    </row>
    <row r="310" customFormat="false" ht="12.75" hidden="false" customHeight="false" outlineLevel="0" collapsed="false">
      <c r="A310" s="0" t="n">
        <v>3</v>
      </c>
      <c r="B310" s="30" t="n">
        <f aca="false">H310+I310</f>
        <v>38540.9861111111</v>
      </c>
      <c r="C310" s="31" t="n">
        <v>293.05</v>
      </c>
      <c r="D310" s="0" t="n">
        <v>7.24</v>
      </c>
      <c r="E310" s="32"/>
      <c r="H310" s="33" t="n">
        <v>38540</v>
      </c>
      <c r="I310" s="34" t="n">
        <v>0.986111111111111</v>
      </c>
      <c r="K310" s="38"/>
      <c r="L310" s="39"/>
      <c r="M310" s="38"/>
      <c r="N310" s="38"/>
      <c r="O310" s="38"/>
      <c r="P310" s="38"/>
    </row>
    <row r="311" customFormat="false" ht="12.75" hidden="false" customHeight="false" outlineLevel="0" collapsed="false">
      <c r="A311" s="0" t="n">
        <v>3</v>
      </c>
      <c r="B311" s="30" t="n">
        <f aca="false">H311+I311</f>
        <v>38540.9930555556</v>
      </c>
      <c r="C311" s="31" t="n">
        <v>293.05</v>
      </c>
      <c r="D311" s="0" t="n">
        <v>7.23</v>
      </c>
      <c r="E311" s="32"/>
      <c r="H311" s="33" t="n">
        <v>38540</v>
      </c>
      <c r="I311" s="34" t="n">
        <v>0.993055555555556</v>
      </c>
      <c r="K311" s="38"/>
      <c r="L311" s="39"/>
      <c r="M311" s="38"/>
      <c r="N311" s="38"/>
      <c r="O311" s="38"/>
      <c r="P311" s="38"/>
    </row>
    <row r="312" customFormat="false" ht="12.75" hidden="false" customHeight="false" outlineLevel="0" collapsed="false">
      <c r="A312" s="0" t="n">
        <v>3</v>
      </c>
      <c r="B312" s="30" t="n">
        <f aca="false">H312+I312</f>
        <v>38541</v>
      </c>
      <c r="C312" s="31" t="n">
        <v>293.05</v>
      </c>
      <c r="D312" s="0" t="n">
        <v>7.21</v>
      </c>
      <c r="E312" s="32"/>
      <c r="H312" s="33" t="n">
        <v>38541</v>
      </c>
      <c r="I312" s="34" t="n">
        <v>0</v>
      </c>
      <c r="K312" s="38"/>
      <c r="L312" s="39"/>
      <c r="M312" s="38"/>
      <c r="N312" s="38"/>
      <c r="O312" s="38"/>
      <c r="P312" s="38"/>
    </row>
    <row r="313" customFormat="false" ht="12.75" hidden="false" customHeight="false" outlineLevel="0" collapsed="false">
      <c r="A313" s="0" t="n">
        <v>3</v>
      </c>
      <c r="B313" s="30" t="n">
        <f aca="false">H313+I313</f>
        <v>38541.0069444444</v>
      </c>
      <c r="C313" s="31" t="n">
        <v>293.05</v>
      </c>
      <c r="D313" s="0" t="n">
        <v>7.25</v>
      </c>
      <c r="E313" s="32"/>
      <c r="H313" s="33" t="n">
        <v>38541</v>
      </c>
      <c r="I313" s="34" t="n">
        <v>0.00694444444444444</v>
      </c>
      <c r="K313" s="38"/>
      <c r="L313" s="39"/>
      <c r="M313" s="38"/>
      <c r="N313" s="38"/>
      <c r="O313" s="38"/>
      <c r="P313" s="38"/>
    </row>
    <row r="314" customFormat="false" ht="12.75" hidden="false" customHeight="false" outlineLevel="0" collapsed="false">
      <c r="A314" s="0" t="n">
        <v>3</v>
      </c>
      <c r="B314" s="30" t="n">
        <f aca="false">H314+I314</f>
        <v>38541.0138888889</v>
      </c>
      <c r="C314" s="31" t="n">
        <v>293.05</v>
      </c>
      <c r="D314" s="0" t="n">
        <v>7.25</v>
      </c>
      <c r="E314" s="32"/>
      <c r="H314" s="33" t="n">
        <v>38541</v>
      </c>
      <c r="I314" s="34" t="n">
        <v>0.0138888888888889</v>
      </c>
      <c r="K314" s="38"/>
      <c r="L314" s="39"/>
      <c r="M314" s="38"/>
      <c r="N314" s="38"/>
      <c r="O314" s="38"/>
      <c r="P314" s="38"/>
    </row>
    <row r="315" customFormat="false" ht="12.75" hidden="false" customHeight="false" outlineLevel="0" collapsed="false">
      <c r="A315" s="0" t="n">
        <v>3</v>
      </c>
      <c r="B315" s="30" t="n">
        <f aca="false">H315+I315</f>
        <v>38541.0208333333</v>
      </c>
      <c r="C315" s="31" t="n">
        <v>293.05</v>
      </c>
      <c r="D315" s="0" t="n">
        <v>7.23</v>
      </c>
      <c r="E315" s="32"/>
      <c r="H315" s="33" t="n">
        <v>38541</v>
      </c>
      <c r="I315" s="34" t="n">
        <v>0.0208333333333333</v>
      </c>
      <c r="K315" s="38"/>
      <c r="L315" s="39"/>
      <c r="M315" s="38"/>
      <c r="N315" s="38"/>
      <c r="O315" s="38"/>
      <c r="P315" s="38"/>
    </row>
    <row r="316" customFormat="false" ht="12.75" hidden="false" customHeight="false" outlineLevel="0" collapsed="false">
      <c r="A316" s="0" t="n">
        <v>3</v>
      </c>
      <c r="B316" s="30" t="n">
        <f aca="false">H316+I316</f>
        <v>38541.0277777778</v>
      </c>
      <c r="C316" s="31" t="n">
        <v>293.05</v>
      </c>
      <c r="D316" s="0" t="n">
        <v>7.19</v>
      </c>
      <c r="E316" s="32"/>
      <c r="H316" s="33" t="n">
        <v>38541</v>
      </c>
      <c r="I316" s="34" t="n">
        <v>0.0277777777777778</v>
      </c>
      <c r="K316" s="38"/>
      <c r="L316" s="39"/>
      <c r="M316" s="38"/>
      <c r="N316" s="38"/>
      <c r="O316" s="38"/>
      <c r="P316" s="38"/>
    </row>
    <row r="317" customFormat="false" ht="12.75" hidden="false" customHeight="false" outlineLevel="0" collapsed="false">
      <c r="A317" s="0" t="n">
        <v>3</v>
      </c>
      <c r="B317" s="30" t="n">
        <f aca="false">H317+I317</f>
        <v>38541.0347222222</v>
      </c>
      <c r="C317" s="31" t="n">
        <v>293.05</v>
      </c>
      <c r="D317" s="0" t="n">
        <v>7.2</v>
      </c>
      <c r="E317" s="32"/>
      <c r="H317" s="33" t="n">
        <v>38541</v>
      </c>
      <c r="I317" s="34" t="n">
        <v>0.0347222222222222</v>
      </c>
      <c r="K317" s="38"/>
      <c r="L317" s="39"/>
      <c r="M317" s="38"/>
      <c r="N317" s="38"/>
      <c r="O317" s="38"/>
      <c r="P317" s="38"/>
    </row>
    <row r="318" customFormat="false" ht="12.75" hidden="false" customHeight="false" outlineLevel="0" collapsed="false">
      <c r="A318" s="0" t="n">
        <v>3</v>
      </c>
      <c r="B318" s="30" t="n">
        <f aca="false">H318+I318</f>
        <v>38541.0416666667</v>
      </c>
      <c r="C318" s="31" t="n">
        <v>293.05</v>
      </c>
      <c r="D318" s="0" t="n">
        <v>7.27</v>
      </c>
      <c r="E318" s="32"/>
      <c r="H318" s="33" t="n">
        <v>38541</v>
      </c>
      <c r="I318" s="34" t="n">
        <v>0.0416666666666667</v>
      </c>
      <c r="K318" s="38"/>
      <c r="L318" s="39"/>
      <c r="M318" s="38"/>
      <c r="N318" s="38"/>
      <c r="O318" s="38"/>
      <c r="P318" s="38"/>
    </row>
    <row r="319" customFormat="false" ht="12.75" hidden="false" customHeight="false" outlineLevel="0" collapsed="false">
      <c r="A319" s="0" t="n">
        <v>3</v>
      </c>
      <c r="B319" s="30" t="n">
        <f aca="false">H319+I319</f>
        <v>38541.0486111111</v>
      </c>
      <c r="C319" s="31" t="n">
        <v>293.05</v>
      </c>
      <c r="D319" s="0" t="n">
        <v>7.28</v>
      </c>
      <c r="E319" s="32"/>
      <c r="H319" s="33" t="n">
        <v>38541</v>
      </c>
      <c r="I319" s="34" t="n">
        <v>0.0486111111111111</v>
      </c>
      <c r="K319" s="38"/>
      <c r="L319" s="39"/>
      <c r="M319" s="38"/>
      <c r="N319" s="38"/>
      <c r="O319" s="38"/>
      <c r="P319" s="38"/>
    </row>
    <row r="320" customFormat="false" ht="12.75" hidden="false" customHeight="false" outlineLevel="0" collapsed="false">
      <c r="A320" s="0" t="n">
        <v>3</v>
      </c>
      <c r="B320" s="30" t="n">
        <f aca="false">H320+I320</f>
        <v>38541.0555555556</v>
      </c>
      <c r="C320" s="31" t="n">
        <v>293.05</v>
      </c>
      <c r="D320" s="0" t="n">
        <v>7.3</v>
      </c>
      <c r="E320" s="32"/>
      <c r="H320" s="33" t="n">
        <v>38541</v>
      </c>
      <c r="I320" s="34" t="n">
        <v>0.0555555555555556</v>
      </c>
      <c r="K320" s="38"/>
      <c r="L320" s="39"/>
      <c r="M320" s="38"/>
      <c r="N320" s="38"/>
      <c r="O320" s="38"/>
      <c r="P320" s="38"/>
    </row>
    <row r="321" customFormat="false" ht="12.75" hidden="false" customHeight="false" outlineLevel="0" collapsed="false">
      <c r="A321" s="0" t="n">
        <v>3</v>
      </c>
      <c r="B321" s="30" t="n">
        <f aca="false">H321+I321</f>
        <v>38541.0625</v>
      </c>
      <c r="C321" s="31" t="n">
        <v>293.05</v>
      </c>
      <c r="D321" s="0" t="n">
        <v>7.29</v>
      </c>
      <c r="E321" s="32"/>
      <c r="H321" s="33" t="n">
        <v>38541</v>
      </c>
      <c r="I321" s="34" t="n">
        <v>0.0625</v>
      </c>
      <c r="K321" s="38"/>
      <c r="L321" s="39"/>
      <c r="M321" s="38"/>
      <c r="N321" s="38"/>
      <c r="O321" s="38"/>
      <c r="P321" s="38"/>
    </row>
    <row r="322" customFormat="false" ht="12.75" hidden="false" customHeight="false" outlineLevel="0" collapsed="false">
      <c r="A322" s="0" t="n">
        <v>3</v>
      </c>
      <c r="B322" s="30" t="n">
        <f aca="false">H322+I322</f>
        <v>38541.0694444444</v>
      </c>
      <c r="C322" s="31" t="n">
        <v>293.05</v>
      </c>
      <c r="D322" s="0" t="n">
        <v>7.3</v>
      </c>
      <c r="E322" s="32"/>
      <c r="H322" s="33" t="n">
        <v>38541</v>
      </c>
      <c r="I322" s="34" t="n">
        <v>0.0694444444444444</v>
      </c>
      <c r="K322" s="38"/>
      <c r="L322" s="39"/>
      <c r="M322" s="38"/>
      <c r="N322" s="38"/>
      <c r="O322" s="38"/>
      <c r="P322" s="38"/>
    </row>
    <row r="323" customFormat="false" ht="12.75" hidden="false" customHeight="false" outlineLevel="0" collapsed="false">
      <c r="A323" s="0" t="n">
        <v>3</v>
      </c>
      <c r="B323" s="30" t="n">
        <f aca="false">H323+I323</f>
        <v>38541.0763888889</v>
      </c>
      <c r="C323" s="31" t="n">
        <v>293.05</v>
      </c>
      <c r="D323" s="0" t="n">
        <v>7.31</v>
      </c>
      <c r="E323" s="32"/>
      <c r="H323" s="33" t="n">
        <v>38541</v>
      </c>
      <c r="I323" s="34" t="n">
        <v>0.0763888888888889</v>
      </c>
      <c r="K323" s="38"/>
      <c r="L323" s="39"/>
      <c r="M323" s="38"/>
      <c r="N323" s="38"/>
      <c r="O323" s="38"/>
      <c r="P323" s="38"/>
    </row>
    <row r="324" customFormat="false" ht="12.75" hidden="false" customHeight="false" outlineLevel="0" collapsed="false">
      <c r="A324" s="0" t="n">
        <v>3</v>
      </c>
      <c r="B324" s="30" t="n">
        <f aca="false">H324+I324</f>
        <v>38541.0833333333</v>
      </c>
      <c r="C324" s="31" t="n">
        <v>293.05</v>
      </c>
      <c r="D324" s="0" t="n">
        <v>7.31</v>
      </c>
      <c r="E324" s="32"/>
      <c r="H324" s="33" t="n">
        <v>38541</v>
      </c>
      <c r="I324" s="34" t="n">
        <v>0.0833333333333333</v>
      </c>
      <c r="K324" s="38"/>
      <c r="L324" s="39"/>
      <c r="M324" s="38"/>
      <c r="N324" s="38"/>
      <c r="O324" s="38"/>
      <c r="P324" s="38"/>
    </row>
    <row r="325" customFormat="false" ht="12.75" hidden="false" customHeight="false" outlineLevel="0" collapsed="false">
      <c r="A325" s="0" t="n">
        <v>3</v>
      </c>
      <c r="B325" s="30" t="n">
        <f aca="false">H325+I325</f>
        <v>38541.0902777778</v>
      </c>
      <c r="C325" s="31" t="n">
        <v>293.05</v>
      </c>
      <c r="D325" s="0" t="n">
        <v>7.3</v>
      </c>
      <c r="E325" s="32"/>
      <c r="H325" s="33" t="n">
        <v>38541</v>
      </c>
      <c r="I325" s="34" t="n">
        <v>0.0902777777777778</v>
      </c>
      <c r="K325" s="38"/>
      <c r="L325" s="39"/>
      <c r="M325" s="38"/>
      <c r="N325" s="38"/>
      <c r="O325" s="38"/>
      <c r="P325" s="38"/>
    </row>
    <row r="326" customFormat="false" ht="12.75" hidden="false" customHeight="false" outlineLevel="0" collapsed="false">
      <c r="A326" s="0" t="n">
        <v>3</v>
      </c>
      <c r="B326" s="30" t="n">
        <f aca="false">H326+I326</f>
        <v>38541.0972222222</v>
      </c>
      <c r="C326" s="31" t="n">
        <v>293.05</v>
      </c>
      <c r="D326" s="0" t="n">
        <v>7.29</v>
      </c>
      <c r="E326" s="32"/>
      <c r="H326" s="33" t="n">
        <v>38541</v>
      </c>
      <c r="I326" s="34" t="n">
        <v>0.0972222222222222</v>
      </c>
      <c r="K326" s="38"/>
      <c r="L326" s="39"/>
      <c r="M326" s="38"/>
      <c r="N326" s="38"/>
      <c r="O326" s="38"/>
      <c r="P326" s="38"/>
    </row>
    <row r="327" customFormat="false" ht="12.75" hidden="false" customHeight="false" outlineLevel="0" collapsed="false">
      <c r="A327" s="0" t="n">
        <v>3</v>
      </c>
      <c r="B327" s="30" t="n">
        <f aca="false">H327+I327</f>
        <v>38541.1041666667</v>
      </c>
      <c r="C327" s="31" t="n">
        <v>293.05</v>
      </c>
      <c r="D327" s="0" t="n">
        <v>7.29</v>
      </c>
      <c r="E327" s="32"/>
      <c r="H327" s="33" t="n">
        <v>38541</v>
      </c>
      <c r="I327" s="34" t="n">
        <v>0.104166666666667</v>
      </c>
      <c r="K327" s="38"/>
      <c r="L327" s="39"/>
      <c r="M327" s="38"/>
      <c r="N327" s="38"/>
      <c r="O327" s="38"/>
      <c r="P327" s="38"/>
    </row>
    <row r="328" customFormat="false" ht="12.75" hidden="false" customHeight="false" outlineLevel="0" collapsed="false">
      <c r="A328" s="0" t="n">
        <v>3</v>
      </c>
      <c r="B328" s="30" t="n">
        <f aca="false">H328+I328</f>
        <v>38541.1111111111</v>
      </c>
      <c r="C328" s="31" t="n">
        <v>293.05</v>
      </c>
      <c r="D328" s="0" t="n">
        <v>7.29</v>
      </c>
      <c r="E328" s="32"/>
      <c r="H328" s="33" t="n">
        <v>38541</v>
      </c>
      <c r="I328" s="34" t="n">
        <v>0.111111111111111</v>
      </c>
      <c r="K328" s="38"/>
      <c r="L328" s="39"/>
      <c r="M328" s="38"/>
      <c r="N328" s="38"/>
      <c r="O328" s="38"/>
      <c r="P328" s="38"/>
    </row>
    <row r="329" customFormat="false" ht="12.75" hidden="false" customHeight="false" outlineLevel="0" collapsed="false">
      <c r="A329" s="0" t="n">
        <v>3</v>
      </c>
      <c r="B329" s="30" t="n">
        <f aca="false">H329+I329</f>
        <v>38541.1180555556</v>
      </c>
      <c r="C329" s="31" t="n">
        <v>293.05</v>
      </c>
      <c r="D329" s="0" t="n">
        <v>7.33</v>
      </c>
      <c r="E329" s="32"/>
      <c r="H329" s="33" t="n">
        <v>38541</v>
      </c>
      <c r="I329" s="34" t="n">
        <v>0.118055555555556</v>
      </c>
      <c r="K329" s="38"/>
      <c r="L329" s="39"/>
      <c r="M329" s="38"/>
      <c r="N329" s="38"/>
      <c r="O329" s="38"/>
      <c r="P329" s="38"/>
    </row>
    <row r="330" customFormat="false" ht="12.75" hidden="false" customHeight="false" outlineLevel="0" collapsed="false">
      <c r="A330" s="0" t="n">
        <v>3</v>
      </c>
      <c r="B330" s="30" t="n">
        <f aca="false">H330+I330</f>
        <v>38541.125</v>
      </c>
      <c r="C330" s="31" t="n">
        <v>293.05</v>
      </c>
      <c r="D330" s="0" t="n">
        <v>7.33</v>
      </c>
      <c r="E330" s="32"/>
      <c r="H330" s="33" t="n">
        <v>38541</v>
      </c>
      <c r="I330" s="34" t="n">
        <v>0.125</v>
      </c>
      <c r="K330" s="38"/>
      <c r="L330" s="39"/>
      <c r="M330" s="38"/>
      <c r="N330" s="38"/>
      <c r="O330" s="38"/>
      <c r="P330" s="38"/>
    </row>
    <row r="331" customFormat="false" ht="12.75" hidden="false" customHeight="false" outlineLevel="0" collapsed="false">
      <c r="A331" s="0" t="n">
        <v>3</v>
      </c>
      <c r="B331" s="30" t="n">
        <f aca="false">H331+I331</f>
        <v>38541.1319444444</v>
      </c>
      <c r="C331" s="31" t="n">
        <v>293.05</v>
      </c>
      <c r="D331" s="0" t="n">
        <v>7.31</v>
      </c>
      <c r="E331" s="32"/>
      <c r="H331" s="33" t="n">
        <v>38541</v>
      </c>
      <c r="I331" s="34" t="n">
        <v>0.131944444444444</v>
      </c>
      <c r="K331" s="38"/>
      <c r="L331" s="39"/>
      <c r="M331" s="38"/>
      <c r="N331" s="38"/>
      <c r="O331" s="38"/>
      <c r="P331" s="38"/>
    </row>
    <row r="332" customFormat="false" ht="12.75" hidden="false" customHeight="false" outlineLevel="0" collapsed="false">
      <c r="A332" s="0" t="n">
        <v>3</v>
      </c>
      <c r="B332" s="30" t="n">
        <f aca="false">H332+I332</f>
        <v>38541.1388888889</v>
      </c>
      <c r="C332" s="31" t="n">
        <v>293.05</v>
      </c>
      <c r="D332" s="0" t="n">
        <v>7.3</v>
      </c>
      <c r="E332" s="32"/>
      <c r="H332" s="33" t="n">
        <v>38541</v>
      </c>
      <c r="I332" s="34" t="n">
        <v>0.138888888888889</v>
      </c>
      <c r="K332" s="38"/>
      <c r="L332" s="39"/>
      <c r="M332" s="38"/>
      <c r="N332" s="38"/>
      <c r="O332" s="38"/>
      <c r="P332" s="38"/>
    </row>
    <row r="333" customFormat="false" ht="12.75" hidden="false" customHeight="false" outlineLevel="0" collapsed="false">
      <c r="A333" s="0" t="n">
        <v>3</v>
      </c>
      <c r="B333" s="30" t="n">
        <f aca="false">H333+I333</f>
        <v>38541.1458333333</v>
      </c>
      <c r="C333" s="31" t="n">
        <v>293.05</v>
      </c>
      <c r="D333" s="0" t="n">
        <v>7.33</v>
      </c>
      <c r="E333" s="32"/>
      <c r="H333" s="33" t="n">
        <v>38541</v>
      </c>
      <c r="I333" s="34" t="n">
        <v>0.145833333333333</v>
      </c>
      <c r="K333" s="38"/>
      <c r="L333" s="39"/>
      <c r="M333" s="38"/>
      <c r="N333" s="38"/>
      <c r="O333" s="38"/>
      <c r="P333" s="38"/>
    </row>
    <row r="334" customFormat="false" ht="12.75" hidden="false" customHeight="false" outlineLevel="0" collapsed="false">
      <c r="A334" s="0" t="n">
        <v>3</v>
      </c>
      <c r="B334" s="30" t="n">
        <f aca="false">H334+I334</f>
        <v>38541.1527777778</v>
      </c>
      <c r="C334" s="31" t="n">
        <v>293.05</v>
      </c>
      <c r="D334" s="0" t="n">
        <v>7.34</v>
      </c>
      <c r="E334" s="32"/>
      <c r="H334" s="33" t="n">
        <v>38541</v>
      </c>
      <c r="I334" s="34" t="n">
        <v>0.152777777777778</v>
      </c>
      <c r="K334" s="38"/>
      <c r="L334" s="39"/>
      <c r="M334" s="38"/>
      <c r="N334" s="38"/>
      <c r="O334" s="38"/>
      <c r="P334" s="38"/>
    </row>
    <row r="335" customFormat="false" ht="12.75" hidden="false" customHeight="false" outlineLevel="0" collapsed="false">
      <c r="A335" s="0" t="n">
        <v>3</v>
      </c>
      <c r="B335" s="30" t="n">
        <f aca="false">H335+I335</f>
        <v>38541.1597222222</v>
      </c>
      <c r="C335" s="31" t="n">
        <v>293.05</v>
      </c>
      <c r="D335" s="0" t="n">
        <v>7.34</v>
      </c>
      <c r="E335" s="32"/>
      <c r="H335" s="33" t="n">
        <v>38541</v>
      </c>
      <c r="I335" s="34" t="n">
        <v>0.159722222222222</v>
      </c>
      <c r="K335" s="38"/>
      <c r="L335" s="39"/>
      <c r="M335" s="38"/>
      <c r="N335" s="38"/>
      <c r="O335" s="38"/>
      <c r="P335" s="38"/>
    </row>
    <row r="336" customFormat="false" ht="12.75" hidden="false" customHeight="false" outlineLevel="0" collapsed="false">
      <c r="A336" s="0" t="n">
        <v>3</v>
      </c>
      <c r="B336" s="30" t="n">
        <f aca="false">H336+I336</f>
        <v>38541.1666666667</v>
      </c>
      <c r="C336" s="31" t="n">
        <v>293.05</v>
      </c>
      <c r="D336" s="0" t="n">
        <v>7.31</v>
      </c>
      <c r="E336" s="32"/>
      <c r="H336" s="33" t="n">
        <v>38541</v>
      </c>
      <c r="I336" s="34" t="n">
        <v>0.166666666666667</v>
      </c>
      <c r="K336" s="38"/>
      <c r="L336" s="39"/>
      <c r="M336" s="38"/>
      <c r="N336" s="38"/>
      <c r="O336" s="38"/>
      <c r="P336" s="38"/>
    </row>
    <row r="337" customFormat="false" ht="12.75" hidden="false" customHeight="false" outlineLevel="0" collapsed="false">
      <c r="A337" s="0" t="n">
        <v>3</v>
      </c>
      <c r="B337" s="30" t="n">
        <f aca="false">H337+I337</f>
        <v>38541.1736111111</v>
      </c>
      <c r="C337" s="31" t="n">
        <v>293.05</v>
      </c>
      <c r="D337" s="0" t="n">
        <v>7.3</v>
      </c>
      <c r="E337" s="32"/>
      <c r="H337" s="33" t="n">
        <v>38541</v>
      </c>
      <c r="I337" s="34" t="n">
        <v>0.173611111111111</v>
      </c>
      <c r="K337" s="38"/>
      <c r="L337" s="39"/>
      <c r="M337" s="38"/>
      <c r="N337" s="38"/>
      <c r="O337" s="38"/>
      <c r="P337" s="38"/>
    </row>
    <row r="338" customFormat="false" ht="12.75" hidden="false" customHeight="false" outlineLevel="0" collapsed="false">
      <c r="A338" s="0" t="n">
        <v>3</v>
      </c>
      <c r="B338" s="30" t="n">
        <f aca="false">H338+I338</f>
        <v>38541.1805555556</v>
      </c>
      <c r="C338" s="31" t="n">
        <v>293.05</v>
      </c>
      <c r="D338" s="0" t="n">
        <v>7.32</v>
      </c>
      <c r="E338" s="32"/>
      <c r="H338" s="33" t="n">
        <v>38541</v>
      </c>
      <c r="I338" s="34" t="n">
        <v>0.180555555555556</v>
      </c>
      <c r="K338" s="38"/>
      <c r="L338" s="39"/>
      <c r="M338" s="38"/>
      <c r="N338" s="38"/>
      <c r="O338" s="38"/>
      <c r="P338" s="38"/>
    </row>
    <row r="339" customFormat="false" ht="12.75" hidden="false" customHeight="false" outlineLevel="0" collapsed="false">
      <c r="A339" s="0" t="n">
        <v>3</v>
      </c>
      <c r="B339" s="30" t="n">
        <f aca="false">H339+I339</f>
        <v>38541.1875</v>
      </c>
      <c r="C339" s="31" t="n">
        <v>293.05</v>
      </c>
      <c r="D339" s="0" t="n">
        <v>7.29</v>
      </c>
      <c r="E339" s="32"/>
      <c r="H339" s="33" t="n">
        <v>38541</v>
      </c>
      <c r="I339" s="34" t="n">
        <v>0.1875</v>
      </c>
      <c r="K339" s="38"/>
      <c r="L339" s="39"/>
      <c r="M339" s="38"/>
      <c r="N339" s="38"/>
      <c r="O339" s="38"/>
      <c r="P339" s="38"/>
    </row>
    <row r="340" customFormat="false" ht="12.75" hidden="false" customHeight="false" outlineLevel="0" collapsed="false">
      <c r="A340" s="0" t="n">
        <v>3</v>
      </c>
      <c r="B340" s="30" t="n">
        <f aca="false">H340+I340</f>
        <v>38541.1944444444</v>
      </c>
      <c r="C340" s="31" t="n">
        <v>292.95</v>
      </c>
      <c r="D340" s="0" t="n">
        <v>7.27</v>
      </c>
      <c r="E340" s="32"/>
      <c r="H340" s="33" t="n">
        <v>38541</v>
      </c>
      <c r="I340" s="34" t="n">
        <v>0.194444444444444</v>
      </c>
      <c r="K340" s="38"/>
      <c r="L340" s="39"/>
      <c r="M340" s="38"/>
      <c r="N340" s="38"/>
      <c r="O340" s="38"/>
      <c r="P340" s="38"/>
    </row>
    <row r="341" customFormat="false" ht="12.75" hidden="false" customHeight="false" outlineLevel="0" collapsed="false">
      <c r="A341" s="0" t="n">
        <v>3</v>
      </c>
      <c r="B341" s="30" t="n">
        <f aca="false">H341+I341</f>
        <v>38541.2013888889</v>
      </c>
      <c r="C341" s="31" t="n">
        <v>293.05</v>
      </c>
      <c r="D341" s="0" t="n">
        <v>7.22</v>
      </c>
      <c r="E341" s="32"/>
      <c r="H341" s="33" t="n">
        <v>38541</v>
      </c>
      <c r="I341" s="34" t="n">
        <v>0.201388888888889</v>
      </c>
      <c r="K341" s="38"/>
      <c r="L341" s="39"/>
      <c r="M341" s="38"/>
      <c r="N341" s="38"/>
      <c r="O341" s="38"/>
      <c r="P341" s="38"/>
    </row>
    <row r="342" customFormat="false" ht="12.75" hidden="false" customHeight="false" outlineLevel="0" collapsed="false">
      <c r="A342" s="0" t="n">
        <v>3</v>
      </c>
      <c r="B342" s="30" t="n">
        <f aca="false">H342+I342</f>
        <v>38541.2083333333</v>
      </c>
      <c r="C342" s="31" t="n">
        <v>292.95</v>
      </c>
      <c r="D342" s="0" t="n">
        <v>7.21</v>
      </c>
      <c r="E342" s="32"/>
      <c r="H342" s="33" t="n">
        <v>38541</v>
      </c>
      <c r="I342" s="34" t="n">
        <v>0.208333333333333</v>
      </c>
      <c r="K342" s="38"/>
      <c r="L342" s="39"/>
      <c r="M342" s="38"/>
      <c r="N342" s="38"/>
      <c r="O342" s="38"/>
      <c r="P342" s="38"/>
    </row>
    <row r="343" customFormat="false" ht="12.75" hidden="false" customHeight="false" outlineLevel="0" collapsed="false">
      <c r="A343" s="0" t="n">
        <v>3</v>
      </c>
      <c r="B343" s="30" t="n">
        <f aca="false">H343+I343</f>
        <v>38541.2152777778</v>
      </c>
      <c r="C343" s="31" t="n">
        <v>292.95</v>
      </c>
      <c r="D343" s="0" t="n">
        <v>7.18</v>
      </c>
      <c r="E343" s="32"/>
      <c r="H343" s="33" t="n">
        <v>38541</v>
      </c>
      <c r="I343" s="34" t="n">
        <v>0.215277777777778</v>
      </c>
      <c r="K343" s="38"/>
      <c r="L343" s="39"/>
      <c r="M343" s="38"/>
      <c r="N343" s="38"/>
      <c r="O343" s="38"/>
      <c r="P343" s="38"/>
    </row>
    <row r="344" customFormat="false" ht="12.75" hidden="false" customHeight="false" outlineLevel="0" collapsed="false">
      <c r="A344" s="0" t="n">
        <v>3</v>
      </c>
      <c r="B344" s="30" t="n">
        <f aca="false">H344+I344</f>
        <v>38541.2222222222</v>
      </c>
      <c r="C344" s="31" t="n">
        <v>292.95</v>
      </c>
      <c r="D344" s="0" t="n">
        <v>7.19</v>
      </c>
      <c r="E344" s="32"/>
      <c r="H344" s="33" t="n">
        <v>38541</v>
      </c>
      <c r="I344" s="34" t="n">
        <v>0.222222222222222</v>
      </c>
      <c r="K344" s="38"/>
      <c r="L344" s="39"/>
      <c r="M344" s="38"/>
      <c r="N344" s="38"/>
      <c r="O344" s="38"/>
      <c r="P344" s="38"/>
    </row>
    <row r="345" customFormat="false" ht="12.75" hidden="false" customHeight="false" outlineLevel="0" collapsed="false">
      <c r="A345" s="0" t="n">
        <v>3</v>
      </c>
      <c r="B345" s="30" t="n">
        <f aca="false">H345+I345</f>
        <v>38541.2291666667</v>
      </c>
      <c r="C345" s="31" t="n">
        <v>292.95</v>
      </c>
      <c r="D345" s="0" t="n">
        <v>7.18</v>
      </c>
      <c r="E345" s="32"/>
      <c r="H345" s="33" t="n">
        <v>38541</v>
      </c>
      <c r="I345" s="34" t="n">
        <v>0.229166666666667</v>
      </c>
      <c r="K345" s="38"/>
      <c r="L345" s="39"/>
      <c r="M345" s="38"/>
      <c r="N345" s="38"/>
      <c r="O345" s="38"/>
      <c r="P345" s="38"/>
    </row>
    <row r="346" customFormat="false" ht="12.75" hidden="false" customHeight="false" outlineLevel="0" collapsed="false">
      <c r="A346" s="0" t="n">
        <v>3</v>
      </c>
      <c r="B346" s="30" t="n">
        <f aca="false">H346+I346</f>
        <v>38541.2361111111</v>
      </c>
      <c r="C346" s="31" t="n">
        <v>292.95</v>
      </c>
      <c r="D346" s="0" t="n">
        <v>7.17</v>
      </c>
      <c r="E346" s="32"/>
      <c r="H346" s="33" t="n">
        <v>38541</v>
      </c>
      <c r="I346" s="34" t="n">
        <v>0.236111111111111</v>
      </c>
      <c r="K346" s="38"/>
      <c r="L346" s="39"/>
      <c r="M346" s="38"/>
      <c r="N346" s="38"/>
      <c r="O346" s="38"/>
      <c r="P346" s="38"/>
    </row>
    <row r="347" customFormat="false" ht="12.75" hidden="false" customHeight="false" outlineLevel="0" collapsed="false">
      <c r="A347" s="0" t="n">
        <v>3</v>
      </c>
      <c r="B347" s="30" t="n">
        <f aca="false">H347+I347</f>
        <v>38541.2430555556</v>
      </c>
      <c r="C347" s="31" t="n">
        <v>292.95</v>
      </c>
      <c r="D347" s="0" t="n">
        <v>7.2</v>
      </c>
      <c r="E347" s="32"/>
      <c r="H347" s="33" t="n">
        <v>38541</v>
      </c>
      <c r="I347" s="34" t="n">
        <v>0.243055555555556</v>
      </c>
      <c r="K347" s="38"/>
      <c r="L347" s="39"/>
      <c r="M347" s="38"/>
      <c r="N347" s="38"/>
      <c r="O347" s="38"/>
      <c r="P347" s="38"/>
    </row>
    <row r="348" customFormat="false" ht="12.75" hidden="false" customHeight="false" outlineLevel="0" collapsed="false">
      <c r="A348" s="0" t="n">
        <v>3</v>
      </c>
      <c r="B348" s="30" t="n">
        <f aca="false">H348+I348</f>
        <v>38541.25</v>
      </c>
      <c r="C348" s="31" t="n">
        <v>292.95</v>
      </c>
      <c r="D348" s="0" t="n">
        <v>7.21</v>
      </c>
      <c r="E348" s="32"/>
      <c r="H348" s="33" t="n">
        <v>38541</v>
      </c>
      <c r="I348" s="34" t="n">
        <v>0.25</v>
      </c>
      <c r="K348" s="38"/>
      <c r="L348" s="39"/>
      <c r="M348" s="38"/>
      <c r="N348" s="38"/>
      <c r="O348" s="38"/>
      <c r="P348" s="38"/>
    </row>
    <row r="349" customFormat="false" ht="12.75" hidden="false" customHeight="false" outlineLevel="0" collapsed="false">
      <c r="A349" s="0" t="n">
        <v>3</v>
      </c>
      <c r="B349" s="30" t="n">
        <f aca="false">H349+I349</f>
        <v>38541.2569444444</v>
      </c>
      <c r="C349" s="31" t="n">
        <v>292.95</v>
      </c>
      <c r="D349" s="0" t="n">
        <v>7.22</v>
      </c>
      <c r="E349" s="32"/>
      <c r="H349" s="33" t="n">
        <v>38541</v>
      </c>
      <c r="I349" s="34" t="n">
        <v>0.256944444444445</v>
      </c>
      <c r="K349" s="38"/>
      <c r="L349" s="39"/>
      <c r="M349" s="38"/>
      <c r="N349" s="38"/>
      <c r="O349" s="38"/>
      <c r="P349" s="38"/>
    </row>
    <row r="350" customFormat="false" ht="12.75" hidden="false" customHeight="false" outlineLevel="0" collapsed="false">
      <c r="A350" s="0" t="n">
        <v>3</v>
      </c>
      <c r="B350" s="30" t="n">
        <f aca="false">H350+I350</f>
        <v>38541.2638888889</v>
      </c>
      <c r="C350" s="31" t="n">
        <v>292.95</v>
      </c>
      <c r="D350" s="0" t="n">
        <v>7.21</v>
      </c>
      <c r="E350" s="32"/>
      <c r="H350" s="33" t="n">
        <v>38541</v>
      </c>
      <c r="I350" s="34" t="n">
        <v>0.263888888888889</v>
      </c>
      <c r="K350" s="38"/>
      <c r="L350" s="39"/>
      <c r="M350" s="38"/>
      <c r="N350" s="38"/>
      <c r="O350" s="38"/>
      <c r="P350" s="38"/>
    </row>
    <row r="351" customFormat="false" ht="12.75" hidden="false" customHeight="false" outlineLevel="0" collapsed="false">
      <c r="A351" s="0" t="n">
        <v>3</v>
      </c>
      <c r="B351" s="30" t="n">
        <f aca="false">H351+I351</f>
        <v>38541.2708333333</v>
      </c>
      <c r="C351" s="31" t="n">
        <v>292.95</v>
      </c>
      <c r="D351" s="0" t="n">
        <v>7.22</v>
      </c>
      <c r="E351" s="32"/>
      <c r="H351" s="33" t="n">
        <v>38541</v>
      </c>
      <c r="I351" s="34" t="n">
        <v>0.270833333333333</v>
      </c>
      <c r="K351" s="38"/>
      <c r="L351" s="39"/>
      <c r="M351" s="38"/>
      <c r="N351" s="38"/>
      <c r="O351" s="38"/>
      <c r="P351" s="38"/>
    </row>
    <row r="352" customFormat="false" ht="12.75" hidden="false" customHeight="false" outlineLevel="0" collapsed="false">
      <c r="A352" s="0" t="n">
        <v>3</v>
      </c>
      <c r="B352" s="30" t="n">
        <f aca="false">H352+I352</f>
        <v>38541.2777777778</v>
      </c>
      <c r="C352" s="31" t="n">
        <v>292.95</v>
      </c>
      <c r="D352" s="0" t="n">
        <v>7.21</v>
      </c>
      <c r="E352" s="32"/>
      <c r="H352" s="33" t="n">
        <v>38541</v>
      </c>
      <c r="I352" s="34" t="n">
        <v>0.277777777777778</v>
      </c>
      <c r="K352" s="38"/>
      <c r="L352" s="39"/>
      <c r="M352" s="38"/>
      <c r="N352" s="38"/>
      <c r="O352" s="38"/>
      <c r="P352" s="38"/>
    </row>
    <row r="353" customFormat="false" ht="12.75" hidden="false" customHeight="false" outlineLevel="0" collapsed="false">
      <c r="A353" s="0" t="n">
        <v>3</v>
      </c>
      <c r="B353" s="30" t="n">
        <f aca="false">H353+I353</f>
        <v>38541.2847222222</v>
      </c>
      <c r="C353" s="31" t="n">
        <v>292.95</v>
      </c>
      <c r="D353" s="0" t="n">
        <v>7.23</v>
      </c>
      <c r="E353" s="32"/>
      <c r="H353" s="33" t="n">
        <v>38541</v>
      </c>
      <c r="I353" s="34" t="n">
        <v>0.284722222222222</v>
      </c>
      <c r="K353" s="38"/>
      <c r="L353" s="39"/>
      <c r="M353" s="38"/>
      <c r="N353" s="38"/>
      <c r="O353" s="38"/>
      <c r="P353" s="38"/>
    </row>
    <row r="354" customFormat="false" ht="12.75" hidden="false" customHeight="false" outlineLevel="0" collapsed="false">
      <c r="A354" s="0" t="n">
        <v>3</v>
      </c>
      <c r="B354" s="30" t="n">
        <f aca="false">H354+I354</f>
        <v>38541.2916666667</v>
      </c>
      <c r="C354" s="31" t="n">
        <v>292.95</v>
      </c>
      <c r="D354" s="0" t="n">
        <v>7.23</v>
      </c>
      <c r="E354" s="32"/>
      <c r="H354" s="33" t="n">
        <v>38541</v>
      </c>
      <c r="I354" s="34" t="n">
        <v>0.291666666666667</v>
      </c>
      <c r="K354" s="38"/>
      <c r="L354" s="39"/>
      <c r="M354" s="38"/>
      <c r="N354" s="38"/>
      <c r="O354" s="38"/>
      <c r="P354" s="38"/>
    </row>
    <row r="355" customFormat="false" ht="12.75" hidden="false" customHeight="false" outlineLevel="0" collapsed="false">
      <c r="A355" s="0" t="n">
        <v>3</v>
      </c>
      <c r="B355" s="30" t="n">
        <f aca="false">H355+I355</f>
        <v>38541.2986111111</v>
      </c>
      <c r="C355" s="31" t="n">
        <v>292.95</v>
      </c>
      <c r="D355" s="0" t="n">
        <v>7.24</v>
      </c>
      <c r="E355" s="32"/>
      <c r="H355" s="33" t="n">
        <v>38541</v>
      </c>
      <c r="I355" s="34" t="n">
        <v>0.298611111111111</v>
      </c>
      <c r="K355" s="38"/>
      <c r="L355" s="39"/>
      <c r="M355" s="38"/>
      <c r="N355" s="38"/>
      <c r="O355" s="38"/>
      <c r="P355" s="38"/>
    </row>
    <row r="356" customFormat="false" ht="12.75" hidden="false" customHeight="false" outlineLevel="0" collapsed="false">
      <c r="A356" s="0" t="n">
        <v>3</v>
      </c>
      <c r="B356" s="30" t="n">
        <f aca="false">H356+I356</f>
        <v>38541.3055555556</v>
      </c>
      <c r="C356" s="31" t="n">
        <v>292.95</v>
      </c>
      <c r="D356" s="0" t="n">
        <v>7.23</v>
      </c>
      <c r="E356" s="32"/>
      <c r="H356" s="33" t="n">
        <v>38541</v>
      </c>
      <c r="I356" s="34" t="n">
        <v>0.305555555555556</v>
      </c>
      <c r="K356" s="38"/>
      <c r="L356" s="39"/>
      <c r="M356" s="38"/>
      <c r="N356" s="38"/>
      <c r="O356" s="38"/>
      <c r="P356" s="38"/>
    </row>
    <row r="357" customFormat="false" ht="12.75" hidden="false" customHeight="false" outlineLevel="0" collapsed="false">
      <c r="A357" s="0" t="n">
        <v>3</v>
      </c>
      <c r="B357" s="30" t="n">
        <f aca="false">H357+I357</f>
        <v>38541.3125</v>
      </c>
      <c r="C357" s="31" t="n">
        <v>292.95</v>
      </c>
      <c r="D357" s="0" t="n">
        <v>7.24</v>
      </c>
      <c r="E357" s="32"/>
      <c r="H357" s="33" t="n">
        <v>38541</v>
      </c>
      <c r="I357" s="34" t="n">
        <v>0.3125</v>
      </c>
      <c r="K357" s="38"/>
      <c r="L357" s="39"/>
      <c r="M357" s="38"/>
      <c r="N357" s="38"/>
      <c r="O357" s="38"/>
      <c r="P357" s="38"/>
    </row>
    <row r="358" customFormat="false" ht="12.75" hidden="false" customHeight="false" outlineLevel="0" collapsed="false">
      <c r="A358" s="0" t="n">
        <v>3</v>
      </c>
      <c r="B358" s="30" t="n">
        <f aca="false">H358+I358</f>
        <v>38541.3194444444</v>
      </c>
      <c r="C358" s="31" t="n">
        <v>292.95</v>
      </c>
      <c r="D358" s="0" t="n">
        <v>7.23</v>
      </c>
      <c r="E358" s="32"/>
      <c r="H358" s="33" t="n">
        <v>38541</v>
      </c>
      <c r="I358" s="34" t="n">
        <v>0.319444444444445</v>
      </c>
      <c r="K358" s="38"/>
      <c r="L358" s="39"/>
      <c r="M358" s="38"/>
      <c r="N358" s="38"/>
      <c r="O358" s="38"/>
      <c r="P358" s="38"/>
    </row>
    <row r="359" customFormat="false" ht="12.75" hidden="false" customHeight="false" outlineLevel="0" collapsed="false">
      <c r="A359" s="0" t="n">
        <v>3</v>
      </c>
      <c r="B359" s="30" t="n">
        <f aca="false">H359+I359</f>
        <v>38541.3263888889</v>
      </c>
      <c r="C359" s="31" t="n">
        <v>292.95</v>
      </c>
      <c r="D359" s="0" t="n">
        <v>7.2</v>
      </c>
      <c r="E359" s="32"/>
      <c r="H359" s="33" t="n">
        <v>38541</v>
      </c>
      <c r="I359" s="34" t="n">
        <v>0.326388888888889</v>
      </c>
      <c r="K359" s="38"/>
      <c r="L359" s="39"/>
      <c r="M359" s="38"/>
      <c r="N359" s="38"/>
      <c r="O359" s="38"/>
      <c r="P359" s="38"/>
    </row>
    <row r="360" customFormat="false" ht="12.75" hidden="false" customHeight="false" outlineLevel="0" collapsed="false">
      <c r="A360" s="0" t="n">
        <v>3</v>
      </c>
      <c r="B360" s="30" t="n">
        <f aca="false">H360+I360</f>
        <v>38541.3333333333</v>
      </c>
      <c r="C360" s="31" t="n">
        <v>292.95</v>
      </c>
      <c r="D360" s="0" t="n">
        <v>7.22</v>
      </c>
      <c r="E360" s="32"/>
      <c r="H360" s="33" t="n">
        <v>38541</v>
      </c>
      <c r="I360" s="34" t="n">
        <v>0.333333333333333</v>
      </c>
      <c r="K360" s="38"/>
      <c r="L360" s="39"/>
      <c r="M360" s="38"/>
      <c r="N360" s="38"/>
      <c r="O360" s="38"/>
      <c r="P360" s="38"/>
    </row>
    <row r="361" customFormat="false" ht="12.75" hidden="false" customHeight="false" outlineLevel="0" collapsed="false">
      <c r="A361" s="0" t="n">
        <v>3</v>
      </c>
      <c r="B361" s="30" t="n">
        <f aca="false">H361+I361</f>
        <v>38541.3402777778</v>
      </c>
      <c r="C361" s="31" t="n">
        <v>292.95</v>
      </c>
      <c r="D361" s="0" t="n">
        <v>7.24</v>
      </c>
      <c r="E361" s="32"/>
      <c r="H361" s="33" t="n">
        <v>38541</v>
      </c>
      <c r="I361" s="34" t="n">
        <v>0.340277777777778</v>
      </c>
      <c r="K361" s="38"/>
      <c r="L361" s="39"/>
      <c r="M361" s="38"/>
      <c r="N361" s="38"/>
      <c r="O361" s="38"/>
      <c r="P361" s="38"/>
    </row>
    <row r="362" customFormat="false" ht="12.75" hidden="false" customHeight="false" outlineLevel="0" collapsed="false">
      <c r="A362" s="0" t="n">
        <v>3</v>
      </c>
      <c r="B362" s="30" t="n">
        <f aca="false">H362+I362</f>
        <v>38541.3472222222</v>
      </c>
      <c r="C362" s="31" t="n">
        <v>292.95</v>
      </c>
      <c r="D362" s="0" t="n">
        <v>7.27</v>
      </c>
      <c r="E362" s="32"/>
      <c r="H362" s="33" t="n">
        <v>38541</v>
      </c>
      <c r="I362" s="34" t="n">
        <v>0.347222222222222</v>
      </c>
      <c r="K362" s="38"/>
      <c r="L362" s="39"/>
      <c r="M362" s="38"/>
      <c r="N362" s="38"/>
      <c r="O362" s="38"/>
      <c r="P362" s="38"/>
    </row>
    <row r="363" customFormat="false" ht="12.75" hidden="false" customHeight="false" outlineLevel="0" collapsed="false">
      <c r="A363" s="0" t="n">
        <v>3</v>
      </c>
      <c r="B363" s="30" t="n">
        <f aca="false">H363+I363</f>
        <v>38541.3541666667</v>
      </c>
      <c r="C363" s="31" t="n">
        <v>292.95</v>
      </c>
      <c r="D363" s="0" t="n">
        <v>7.35</v>
      </c>
      <c r="E363" s="32"/>
      <c r="H363" s="33" t="n">
        <v>38541</v>
      </c>
      <c r="I363" s="34" t="n">
        <v>0.354166666666667</v>
      </c>
      <c r="K363" s="38"/>
      <c r="L363" s="39"/>
      <c r="M363" s="38"/>
      <c r="N363" s="38"/>
      <c r="O363" s="38"/>
      <c r="P363" s="38"/>
    </row>
    <row r="364" customFormat="false" ht="12.75" hidden="false" customHeight="false" outlineLevel="0" collapsed="false">
      <c r="A364" s="0" t="n">
        <v>3</v>
      </c>
      <c r="B364" s="30" t="n">
        <f aca="false">H364+I364</f>
        <v>38541.3611111111</v>
      </c>
      <c r="C364" s="31" t="n">
        <v>292.95</v>
      </c>
      <c r="D364" s="0" t="n">
        <v>7.41</v>
      </c>
      <c r="E364" s="32"/>
      <c r="H364" s="33" t="n">
        <v>38541</v>
      </c>
      <c r="I364" s="34" t="n">
        <v>0.361111111111111</v>
      </c>
      <c r="K364" s="38"/>
      <c r="L364" s="39"/>
      <c r="M364" s="38"/>
      <c r="N364" s="38"/>
      <c r="O364" s="38"/>
      <c r="P364" s="38"/>
    </row>
    <row r="365" customFormat="false" ht="12.75" hidden="false" customHeight="false" outlineLevel="0" collapsed="false">
      <c r="A365" s="0" t="n">
        <v>3</v>
      </c>
      <c r="B365" s="30" t="n">
        <f aca="false">H365+I365</f>
        <v>38541.3680555556</v>
      </c>
      <c r="C365" s="31" t="n">
        <v>293.05</v>
      </c>
      <c r="D365" s="0" t="n">
        <v>7.46</v>
      </c>
      <c r="E365" s="32"/>
      <c r="H365" s="33" t="n">
        <v>38541</v>
      </c>
      <c r="I365" s="34" t="n">
        <v>0.368055555555556</v>
      </c>
      <c r="K365" s="38"/>
      <c r="L365" s="39"/>
      <c r="M365" s="38"/>
      <c r="N365" s="38"/>
      <c r="O365" s="38"/>
      <c r="P365" s="38"/>
    </row>
    <row r="366" customFormat="false" ht="12.75" hidden="false" customHeight="false" outlineLevel="0" collapsed="false">
      <c r="A366" s="0" t="n">
        <v>3</v>
      </c>
      <c r="B366" s="30" t="n">
        <f aca="false">H366+I366</f>
        <v>38541.375</v>
      </c>
      <c r="C366" s="31" t="n">
        <v>293.05</v>
      </c>
      <c r="D366" s="0" t="n">
        <v>7.57</v>
      </c>
      <c r="E366" s="32"/>
      <c r="H366" s="33" t="n">
        <v>38541</v>
      </c>
      <c r="I366" s="34" t="n">
        <v>0.375</v>
      </c>
      <c r="K366" s="38"/>
      <c r="L366" s="39"/>
      <c r="M366" s="38"/>
      <c r="N366" s="38"/>
      <c r="O366" s="38"/>
      <c r="P366" s="38"/>
    </row>
    <row r="367" customFormat="false" ht="12.75" hidden="false" customHeight="false" outlineLevel="0" collapsed="false">
      <c r="A367" s="0" t="n">
        <v>3</v>
      </c>
      <c r="B367" s="30" t="n">
        <f aca="false">H367+I367</f>
        <v>38541.3819444444</v>
      </c>
      <c r="C367" s="31" t="n">
        <v>293.05</v>
      </c>
      <c r="D367" s="0" t="n">
        <v>7.75</v>
      </c>
      <c r="E367" s="32"/>
      <c r="H367" s="33" t="n">
        <v>38541</v>
      </c>
      <c r="I367" s="34" t="n">
        <v>0.381944444444444</v>
      </c>
      <c r="K367" s="38"/>
      <c r="L367" s="39"/>
      <c r="M367" s="38"/>
      <c r="N367" s="38"/>
      <c r="O367" s="38"/>
      <c r="P367" s="38"/>
    </row>
    <row r="368" customFormat="false" ht="12.75" hidden="false" customHeight="false" outlineLevel="0" collapsed="false">
      <c r="A368" s="0" t="n">
        <v>3</v>
      </c>
      <c r="B368" s="30" t="n">
        <f aca="false">H368+I368</f>
        <v>38541.3888888889</v>
      </c>
      <c r="C368" s="31" t="n">
        <v>293.15</v>
      </c>
      <c r="D368" s="0" t="n">
        <v>7.86</v>
      </c>
      <c r="E368" s="32"/>
      <c r="H368" s="33" t="n">
        <v>38541</v>
      </c>
      <c r="I368" s="34" t="n">
        <v>0.388888888888889</v>
      </c>
      <c r="K368" s="38"/>
      <c r="L368" s="39"/>
      <c r="M368" s="38"/>
      <c r="N368" s="38"/>
      <c r="O368" s="38"/>
      <c r="P368" s="38"/>
    </row>
    <row r="369" customFormat="false" ht="12.75" hidden="false" customHeight="false" outlineLevel="0" collapsed="false">
      <c r="A369" s="0" t="n">
        <v>3</v>
      </c>
      <c r="B369" s="30" t="n">
        <f aca="false">H369+I369</f>
        <v>38541.3958333333</v>
      </c>
      <c r="C369" s="31" t="n">
        <v>293.15</v>
      </c>
      <c r="D369" s="0" t="n">
        <v>7.99</v>
      </c>
      <c r="E369" s="32"/>
      <c r="H369" s="33" t="n">
        <v>38541</v>
      </c>
      <c r="I369" s="34" t="n">
        <v>0.395833333333333</v>
      </c>
      <c r="K369" s="38"/>
      <c r="L369" s="39"/>
      <c r="M369" s="38"/>
      <c r="N369" s="38"/>
      <c r="O369" s="38"/>
      <c r="P369" s="38"/>
    </row>
    <row r="370" customFormat="false" ht="12.75" hidden="false" customHeight="false" outlineLevel="0" collapsed="false">
      <c r="A370" s="0" t="n">
        <v>3</v>
      </c>
      <c r="B370" s="30" t="n">
        <f aca="false">H370+I370</f>
        <v>38541.4027777778</v>
      </c>
      <c r="C370" s="31" t="n">
        <v>293.15</v>
      </c>
      <c r="D370" s="0" t="n">
        <v>8.11</v>
      </c>
      <c r="E370" s="32"/>
      <c r="H370" s="33" t="n">
        <v>38541</v>
      </c>
      <c r="I370" s="34" t="n">
        <v>0.402777777777778</v>
      </c>
      <c r="K370" s="38"/>
      <c r="L370" s="39"/>
      <c r="M370" s="38"/>
      <c r="N370" s="38"/>
      <c r="O370" s="38"/>
      <c r="P370" s="38"/>
    </row>
    <row r="371" customFormat="false" ht="12.75" hidden="false" customHeight="false" outlineLevel="0" collapsed="false">
      <c r="A371" s="0" t="n">
        <v>3</v>
      </c>
      <c r="B371" s="30" t="n">
        <f aca="false">H371+I371</f>
        <v>38541.4097222222</v>
      </c>
      <c r="C371" s="31" t="n">
        <v>293.25</v>
      </c>
      <c r="D371" s="0" t="n">
        <v>8.24</v>
      </c>
      <c r="E371" s="32"/>
      <c r="H371" s="33" t="n">
        <v>38541</v>
      </c>
      <c r="I371" s="34" t="n">
        <v>0.409722222222222</v>
      </c>
      <c r="K371" s="38"/>
      <c r="L371" s="39"/>
      <c r="M371" s="38"/>
      <c r="N371" s="38"/>
      <c r="O371" s="38"/>
      <c r="P371" s="38"/>
    </row>
    <row r="372" customFormat="false" ht="12.75" hidden="false" customHeight="false" outlineLevel="0" collapsed="false">
      <c r="A372" s="0" t="n">
        <v>3</v>
      </c>
      <c r="B372" s="30" t="n">
        <f aca="false">H372+I372</f>
        <v>38541.4166666667</v>
      </c>
      <c r="C372" s="31" t="n">
        <v>293.25</v>
      </c>
      <c r="D372" s="0" t="n">
        <v>8.38</v>
      </c>
      <c r="E372" s="32"/>
      <c r="H372" s="33" t="n">
        <v>38541</v>
      </c>
      <c r="I372" s="34" t="n">
        <v>0.416666666666667</v>
      </c>
      <c r="K372" s="38"/>
      <c r="L372" s="39"/>
      <c r="M372" s="38"/>
      <c r="N372" s="38"/>
      <c r="O372" s="38"/>
      <c r="P372" s="38"/>
    </row>
    <row r="373" customFormat="false" ht="12.75" hidden="false" customHeight="false" outlineLevel="0" collapsed="false">
      <c r="A373" s="0" t="n">
        <v>3</v>
      </c>
      <c r="B373" s="30" t="n">
        <f aca="false">H373+I373</f>
        <v>38541.4236111111</v>
      </c>
      <c r="C373" s="31" t="n">
        <v>293.25</v>
      </c>
      <c r="D373" s="0" t="n">
        <v>8.5</v>
      </c>
      <c r="E373" s="32"/>
      <c r="H373" s="33" t="n">
        <v>38541</v>
      </c>
      <c r="I373" s="34" t="n">
        <v>0.423611111111111</v>
      </c>
      <c r="K373" s="38"/>
      <c r="L373" s="39"/>
      <c r="M373" s="38"/>
      <c r="N373" s="38"/>
      <c r="O373" s="38"/>
      <c r="P373" s="38"/>
    </row>
    <row r="374" customFormat="false" ht="12.75" hidden="false" customHeight="false" outlineLevel="0" collapsed="false">
      <c r="A374" s="0" t="n">
        <v>3</v>
      </c>
      <c r="B374" s="30" t="n">
        <f aca="false">H374+I374</f>
        <v>38541.4305555556</v>
      </c>
      <c r="C374" s="31" t="n">
        <v>293.25</v>
      </c>
      <c r="D374" s="0" t="n">
        <v>8.65</v>
      </c>
      <c r="E374" s="32"/>
      <c r="H374" s="33" t="n">
        <v>38541</v>
      </c>
      <c r="I374" s="34" t="n">
        <v>0.430555555555556</v>
      </c>
      <c r="K374" s="38"/>
      <c r="L374" s="39"/>
      <c r="M374" s="38"/>
      <c r="N374" s="38"/>
      <c r="O374" s="38"/>
      <c r="P374" s="38"/>
    </row>
    <row r="375" customFormat="false" ht="12.75" hidden="false" customHeight="false" outlineLevel="0" collapsed="false">
      <c r="A375" s="0" t="n">
        <v>3</v>
      </c>
      <c r="B375" s="30" t="n">
        <f aca="false">H375+I375</f>
        <v>38541.4375</v>
      </c>
      <c r="C375" s="31"/>
      <c r="E375" s="32"/>
      <c r="H375" s="33" t="n">
        <v>38541</v>
      </c>
      <c r="I375" s="34" t="n">
        <v>0.4375</v>
      </c>
      <c r="K375" s="38"/>
      <c r="L375" s="39"/>
      <c r="M375" s="38"/>
      <c r="N375" s="38"/>
      <c r="O375" s="38"/>
      <c r="P375" s="38"/>
    </row>
    <row r="376" customFormat="false" ht="12.75" hidden="false" customHeight="false" outlineLevel="0" collapsed="false">
      <c r="A376" s="0" t="n">
        <v>3</v>
      </c>
      <c r="B376" s="30" t="n">
        <f aca="false">H376+I376</f>
        <v>38541.4444444444</v>
      </c>
      <c r="C376" s="31" t="n">
        <v>293.25</v>
      </c>
      <c r="D376" s="0" t="n">
        <v>8.71</v>
      </c>
      <c r="E376" s="32"/>
      <c r="H376" s="33" t="n">
        <v>38541</v>
      </c>
      <c r="I376" s="34" t="n">
        <v>0.444444444444444</v>
      </c>
      <c r="K376" s="38"/>
      <c r="L376" s="39"/>
      <c r="M376" s="38"/>
      <c r="N376" s="38"/>
      <c r="O376" s="38"/>
      <c r="P376" s="38"/>
    </row>
    <row r="377" customFormat="false" ht="12.75" hidden="false" customHeight="false" outlineLevel="0" collapsed="false">
      <c r="A377" s="0" t="n">
        <v>3</v>
      </c>
      <c r="B377" s="30" t="n">
        <f aca="false">H377+I377</f>
        <v>38541.4513888889</v>
      </c>
      <c r="C377" s="31" t="n">
        <v>293.15</v>
      </c>
      <c r="D377" s="0" t="n">
        <v>8.69</v>
      </c>
      <c r="E377" s="32"/>
      <c r="H377" s="33" t="n">
        <v>38541</v>
      </c>
      <c r="I377" s="34" t="n">
        <v>0.451388888888889</v>
      </c>
      <c r="K377" s="38"/>
      <c r="L377" s="39"/>
      <c r="M377" s="38"/>
      <c r="N377" s="38"/>
      <c r="O377" s="38"/>
      <c r="P377" s="38"/>
    </row>
    <row r="378" customFormat="false" ht="12.75" hidden="false" customHeight="false" outlineLevel="0" collapsed="false">
      <c r="A378" s="0" t="n">
        <v>3</v>
      </c>
      <c r="B378" s="30" t="n">
        <f aca="false">H378+I378</f>
        <v>38541.4583333333</v>
      </c>
      <c r="C378" s="31" t="n">
        <v>293.15</v>
      </c>
      <c r="D378" s="0" t="n">
        <v>8.64</v>
      </c>
      <c r="E378" s="32"/>
      <c r="H378" s="33" t="n">
        <v>38541</v>
      </c>
      <c r="I378" s="34" t="n">
        <v>0.458333333333333</v>
      </c>
      <c r="K378" s="38"/>
      <c r="L378" s="39"/>
      <c r="M378" s="38"/>
      <c r="N378" s="38"/>
      <c r="O378" s="38"/>
      <c r="P378" s="38"/>
    </row>
    <row r="379" customFormat="false" ht="12.75" hidden="false" customHeight="false" outlineLevel="0" collapsed="false">
      <c r="A379" s="0" t="n">
        <v>3</v>
      </c>
      <c r="B379" s="30" t="n">
        <f aca="false">H379+I379</f>
        <v>38541.4652777778</v>
      </c>
      <c r="C379" s="31" t="n">
        <v>293.15</v>
      </c>
      <c r="D379" s="0" t="n">
        <v>8.67</v>
      </c>
      <c r="E379" s="32"/>
      <c r="H379" s="33" t="n">
        <v>38541</v>
      </c>
      <c r="I379" s="34" t="n">
        <v>0.465277777777778</v>
      </c>
      <c r="K379" s="38"/>
      <c r="L379" s="39"/>
      <c r="M379" s="38"/>
      <c r="N379" s="38"/>
      <c r="O379" s="38"/>
      <c r="P379" s="38"/>
    </row>
    <row r="380" customFormat="false" ht="12.75" hidden="false" customHeight="false" outlineLevel="0" collapsed="false">
      <c r="A380" s="0" t="n">
        <v>3</v>
      </c>
      <c r="B380" s="30" t="n">
        <f aca="false">H380+I380</f>
        <v>38541.4722222222</v>
      </c>
      <c r="C380" s="31" t="n">
        <v>293.15</v>
      </c>
      <c r="D380" s="0" t="n">
        <v>8.69</v>
      </c>
      <c r="E380" s="32"/>
      <c r="H380" s="33" t="n">
        <v>38541</v>
      </c>
      <c r="I380" s="34" t="n">
        <v>0.472222222222222</v>
      </c>
      <c r="K380" s="38"/>
      <c r="L380" s="39"/>
      <c r="M380" s="38"/>
      <c r="N380" s="38"/>
      <c r="O380" s="38"/>
      <c r="P380" s="38"/>
    </row>
    <row r="381" customFormat="false" ht="12.75" hidden="false" customHeight="false" outlineLevel="0" collapsed="false">
      <c r="A381" s="0" t="n">
        <v>3</v>
      </c>
      <c r="B381" s="30" t="n">
        <f aca="false">H381+I381</f>
        <v>38541.4791666667</v>
      </c>
      <c r="C381" s="31" t="n">
        <v>293.15</v>
      </c>
      <c r="D381" s="0" t="n">
        <v>8.8</v>
      </c>
      <c r="E381" s="32"/>
      <c r="H381" s="33" t="n">
        <v>38541</v>
      </c>
      <c r="I381" s="34" t="n">
        <v>0.479166666666667</v>
      </c>
      <c r="K381" s="38"/>
      <c r="L381" s="39"/>
      <c r="M381" s="38"/>
      <c r="N381" s="38"/>
      <c r="O381" s="38"/>
      <c r="P381" s="38"/>
    </row>
    <row r="382" customFormat="false" ht="12.75" hidden="false" customHeight="false" outlineLevel="0" collapsed="false">
      <c r="A382" s="0" t="n">
        <v>3</v>
      </c>
      <c r="B382" s="30" t="n">
        <f aca="false">H382+I382</f>
        <v>38541.4861111111</v>
      </c>
      <c r="C382" s="31" t="n">
        <v>293.15</v>
      </c>
      <c r="D382" s="0" t="n">
        <v>8.84</v>
      </c>
      <c r="E382" s="32"/>
      <c r="H382" s="33" t="n">
        <v>38541</v>
      </c>
      <c r="I382" s="34" t="n">
        <v>0.486111111111111</v>
      </c>
      <c r="K382" s="38"/>
      <c r="L382" s="39"/>
      <c r="M382" s="38"/>
      <c r="N382" s="38"/>
      <c r="O382" s="38"/>
      <c r="P382" s="38"/>
    </row>
    <row r="383" customFormat="false" ht="12.75" hidden="false" customHeight="false" outlineLevel="0" collapsed="false">
      <c r="A383" s="0" t="n">
        <v>3</v>
      </c>
      <c r="B383" s="30" t="n">
        <f aca="false">H383+I383</f>
        <v>38541.4930555556</v>
      </c>
      <c r="C383" s="31" t="n">
        <v>293.15</v>
      </c>
      <c r="D383" s="0" t="n">
        <v>8.87</v>
      </c>
      <c r="E383" s="32"/>
      <c r="H383" s="33" t="n">
        <v>38541</v>
      </c>
      <c r="I383" s="34" t="n">
        <v>0.493055555555556</v>
      </c>
      <c r="K383" s="38"/>
      <c r="L383" s="39"/>
      <c r="M383" s="38"/>
      <c r="N383" s="38"/>
      <c r="O383" s="38"/>
      <c r="P383" s="38"/>
    </row>
    <row r="384" customFormat="false" ht="12.75" hidden="false" customHeight="false" outlineLevel="0" collapsed="false">
      <c r="A384" s="0" t="n">
        <v>3</v>
      </c>
      <c r="B384" s="30" t="n">
        <f aca="false">H384+I384</f>
        <v>38541.5</v>
      </c>
      <c r="C384" s="31" t="n">
        <v>293.15</v>
      </c>
      <c r="D384" s="0" t="n">
        <v>8.92</v>
      </c>
      <c r="E384" s="32"/>
      <c r="H384" s="33" t="n">
        <v>38541</v>
      </c>
      <c r="I384" s="34" t="n">
        <v>0.5</v>
      </c>
      <c r="K384" s="38"/>
      <c r="L384" s="39"/>
      <c r="M384" s="38"/>
      <c r="N384" s="38"/>
      <c r="O384" s="38"/>
      <c r="P384" s="38"/>
    </row>
    <row r="385" customFormat="false" ht="12.75" hidden="false" customHeight="false" outlineLevel="0" collapsed="false">
      <c r="A385" s="0" t="n">
        <v>3</v>
      </c>
      <c r="B385" s="30" t="n">
        <f aca="false">H385+I385</f>
        <v>38541.5069444444</v>
      </c>
      <c r="C385" s="31" t="n">
        <v>293.15</v>
      </c>
      <c r="D385" s="0" t="n">
        <v>8.89</v>
      </c>
      <c r="E385" s="32"/>
      <c r="H385" s="33" t="n">
        <v>38541</v>
      </c>
      <c r="I385" s="34" t="n">
        <v>0.506944444444444</v>
      </c>
      <c r="K385" s="38"/>
      <c r="L385" s="39"/>
      <c r="M385" s="38"/>
      <c r="N385" s="38"/>
      <c r="O385" s="38"/>
      <c r="P385" s="38"/>
    </row>
    <row r="386" customFormat="false" ht="12.75" hidden="false" customHeight="false" outlineLevel="0" collapsed="false">
      <c r="A386" s="0" t="n">
        <v>3</v>
      </c>
      <c r="B386" s="30" t="n">
        <f aca="false">H386+I386</f>
        <v>38541.5138888889</v>
      </c>
      <c r="C386" s="31" t="n">
        <v>293.15</v>
      </c>
      <c r="D386" s="0" t="n">
        <v>8.83</v>
      </c>
      <c r="E386" s="32"/>
      <c r="H386" s="33" t="n">
        <v>38541</v>
      </c>
      <c r="I386" s="34" t="n">
        <v>0.513888888888889</v>
      </c>
      <c r="K386" s="38"/>
      <c r="L386" s="39"/>
      <c r="M386" s="38"/>
      <c r="N386" s="38"/>
      <c r="O386" s="38"/>
      <c r="P386" s="38"/>
    </row>
    <row r="387" customFormat="false" ht="12.75" hidden="false" customHeight="false" outlineLevel="0" collapsed="false">
      <c r="A387" s="0" t="n">
        <v>3</v>
      </c>
      <c r="B387" s="30" t="n">
        <f aca="false">H387+I387</f>
        <v>38541.5208333333</v>
      </c>
      <c r="C387" s="31" t="n">
        <v>293.15</v>
      </c>
      <c r="D387" s="0" t="n">
        <v>8.77</v>
      </c>
      <c r="E387" s="32"/>
      <c r="H387" s="33" t="n">
        <v>38541</v>
      </c>
      <c r="I387" s="34" t="n">
        <v>0.520833333333333</v>
      </c>
      <c r="K387" s="38"/>
      <c r="L387" s="39"/>
      <c r="M387" s="38"/>
      <c r="N387" s="38"/>
      <c r="O387" s="38"/>
      <c r="P387" s="38"/>
    </row>
    <row r="388" customFormat="false" ht="12.75" hidden="false" customHeight="false" outlineLevel="0" collapsed="false">
      <c r="A388" s="0" t="n">
        <v>3</v>
      </c>
      <c r="B388" s="30" t="n">
        <f aca="false">H388+I388</f>
        <v>38541.5277777778</v>
      </c>
      <c r="C388" s="31" t="n">
        <v>293.15</v>
      </c>
      <c r="D388" s="0" t="n">
        <v>8.7</v>
      </c>
      <c r="E388" s="32"/>
      <c r="H388" s="33" t="n">
        <v>38541</v>
      </c>
      <c r="I388" s="34" t="n">
        <v>0.527777777777778</v>
      </c>
      <c r="K388" s="38"/>
      <c r="L388" s="39"/>
      <c r="M388" s="38"/>
      <c r="N388" s="38"/>
      <c r="O388" s="38"/>
      <c r="P388" s="38"/>
    </row>
    <row r="389" customFormat="false" ht="12.75" hidden="false" customHeight="false" outlineLevel="0" collapsed="false">
      <c r="A389" s="0" t="n">
        <v>3</v>
      </c>
      <c r="B389" s="30" t="n">
        <f aca="false">H389+I389</f>
        <v>38541.5347222222</v>
      </c>
      <c r="C389" s="31" t="n">
        <v>293.05</v>
      </c>
      <c r="D389" s="0" t="n">
        <v>8.63</v>
      </c>
      <c r="E389" s="32"/>
      <c r="H389" s="33" t="n">
        <v>38541</v>
      </c>
      <c r="I389" s="34" t="n">
        <v>0.534722222222222</v>
      </c>
      <c r="K389" s="38"/>
      <c r="L389" s="39"/>
      <c r="M389" s="38"/>
      <c r="N389" s="38"/>
      <c r="O389" s="38"/>
      <c r="P389" s="38"/>
    </row>
    <row r="390" customFormat="false" ht="12.75" hidden="false" customHeight="false" outlineLevel="0" collapsed="false">
      <c r="A390" s="0" t="n">
        <v>3</v>
      </c>
      <c r="B390" s="30" t="n">
        <f aca="false">H390+I390</f>
        <v>38541.5416666667</v>
      </c>
      <c r="C390" s="31" t="n">
        <v>293.05</v>
      </c>
      <c r="D390" s="0" t="n">
        <v>8.57</v>
      </c>
      <c r="E390" s="32"/>
      <c r="H390" s="33" t="n">
        <v>38541</v>
      </c>
      <c r="I390" s="34" t="n">
        <v>0.541666666666667</v>
      </c>
      <c r="K390" s="38"/>
      <c r="L390" s="39"/>
      <c r="M390" s="38"/>
      <c r="N390" s="38"/>
      <c r="O390" s="38"/>
      <c r="P390" s="38"/>
    </row>
    <row r="391" customFormat="false" ht="12.75" hidden="false" customHeight="false" outlineLevel="0" collapsed="false">
      <c r="A391" s="0" t="n">
        <v>3</v>
      </c>
      <c r="B391" s="30" t="n">
        <f aca="false">H391+I391</f>
        <v>38541.5486111111</v>
      </c>
      <c r="C391" s="31" t="n">
        <v>293.05</v>
      </c>
      <c r="D391" s="0" t="n">
        <v>8.56</v>
      </c>
      <c r="E391" s="32"/>
      <c r="H391" s="33" t="n">
        <v>38541</v>
      </c>
      <c r="I391" s="34" t="n">
        <v>0.548611111111111</v>
      </c>
      <c r="K391" s="38"/>
      <c r="L391" s="39"/>
      <c r="M391" s="38"/>
      <c r="N391" s="38"/>
      <c r="O391" s="38"/>
      <c r="P391" s="38"/>
    </row>
    <row r="392" customFormat="false" ht="12.75" hidden="false" customHeight="false" outlineLevel="0" collapsed="false">
      <c r="A392" s="0" t="n">
        <v>3</v>
      </c>
      <c r="B392" s="30" t="n">
        <f aca="false">H392+I392</f>
        <v>38541.5555555556</v>
      </c>
      <c r="C392" s="31"/>
      <c r="E392" s="32"/>
      <c r="H392" s="33" t="n">
        <v>38541</v>
      </c>
      <c r="I392" s="34" t="n">
        <v>0.555555555555556</v>
      </c>
      <c r="K392" s="38"/>
      <c r="L392" s="39"/>
      <c r="M392" s="38"/>
      <c r="N392" s="38"/>
      <c r="O392" s="38"/>
      <c r="P392" s="38"/>
    </row>
    <row r="393" customFormat="false" ht="12.75" hidden="false" customHeight="false" outlineLevel="0" collapsed="false">
      <c r="A393" s="0" t="n">
        <v>3</v>
      </c>
      <c r="B393" s="30" t="n">
        <f aca="false">H393+I393</f>
        <v>38541.5625</v>
      </c>
      <c r="C393" s="31"/>
      <c r="E393" s="32"/>
      <c r="H393" s="33" t="n">
        <v>38541</v>
      </c>
      <c r="I393" s="34" t="n">
        <v>0.5625</v>
      </c>
      <c r="K393" s="38"/>
      <c r="L393" s="39"/>
      <c r="M393" s="38"/>
      <c r="N393" s="38"/>
      <c r="O393" s="38"/>
      <c r="P393" s="38"/>
    </row>
    <row r="394" customFormat="false" ht="12.75" hidden="false" customHeight="false" outlineLevel="0" collapsed="false">
      <c r="A394" s="0" t="n">
        <v>3</v>
      </c>
      <c r="B394" s="30" t="n">
        <f aca="false">H394+I394</f>
        <v>38541.5694444444</v>
      </c>
      <c r="C394" s="31" t="n">
        <v>293.05</v>
      </c>
      <c r="D394" s="0" t="n">
        <v>8.55</v>
      </c>
      <c r="E394" s="32"/>
      <c r="H394" s="33" t="n">
        <v>38541</v>
      </c>
      <c r="I394" s="34" t="n">
        <v>0.569444444444444</v>
      </c>
      <c r="K394" s="38"/>
      <c r="L394" s="39"/>
      <c r="M394" s="38"/>
      <c r="N394" s="38"/>
      <c r="O394" s="38"/>
      <c r="P394" s="38"/>
    </row>
    <row r="395" customFormat="false" ht="12.75" hidden="false" customHeight="false" outlineLevel="0" collapsed="false">
      <c r="A395" s="0" t="n">
        <v>3</v>
      </c>
      <c r="B395" s="30" t="n">
        <f aca="false">H395+I395</f>
        <v>38541.5763888889</v>
      </c>
      <c r="C395" s="31" t="n">
        <v>293.05</v>
      </c>
      <c r="D395" s="0" t="n">
        <v>8.55</v>
      </c>
      <c r="E395" s="32"/>
      <c r="H395" s="33" t="n">
        <v>38541</v>
      </c>
      <c r="I395" s="34" t="n">
        <v>0.576388888888889</v>
      </c>
      <c r="K395" s="38"/>
      <c r="L395" s="39"/>
      <c r="M395" s="38"/>
      <c r="N395" s="38"/>
      <c r="O395" s="38"/>
      <c r="P395" s="38"/>
    </row>
    <row r="396" customFormat="false" ht="12.75" hidden="false" customHeight="false" outlineLevel="0" collapsed="false">
      <c r="A396" s="0" t="n">
        <v>3</v>
      </c>
      <c r="B396" s="30" t="n">
        <f aca="false">H396+I396</f>
        <v>38541.5833333333</v>
      </c>
      <c r="C396" s="31" t="n">
        <v>279.05</v>
      </c>
      <c r="D396" s="0" t="n">
        <v>8.17</v>
      </c>
      <c r="E396" s="32"/>
      <c r="H396" s="33" t="n">
        <v>38541</v>
      </c>
      <c r="I396" s="34" t="n">
        <v>0.583333333333333</v>
      </c>
      <c r="K396" s="38"/>
      <c r="L396" s="39"/>
      <c r="M396" s="38"/>
      <c r="N396" s="38"/>
      <c r="O396" s="38"/>
      <c r="P396" s="38"/>
    </row>
    <row r="397" customFormat="false" ht="12.75" hidden="false" customHeight="false" outlineLevel="0" collapsed="false">
      <c r="A397" s="0" t="n">
        <v>3</v>
      </c>
      <c r="B397" s="30" t="n">
        <f aca="false">H397+I397</f>
        <v>38541.5902777778</v>
      </c>
      <c r="C397" s="31" t="n">
        <v>293.05</v>
      </c>
      <c r="D397" s="0" t="n">
        <v>8.65</v>
      </c>
      <c r="E397" s="32"/>
      <c r="H397" s="33" t="n">
        <v>38541</v>
      </c>
      <c r="I397" s="34" t="n">
        <v>0.590277777777778</v>
      </c>
      <c r="K397" s="38"/>
      <c r="L397" s="39"/>
      <c r="M397" s="38"/>
      <c r="N397" s="38"/>
      <c r="O397" s="38"/>
      <c r="P397" s="38"/>
    </row>
    <row r="398" customFormat="false" ht="12.75" hidden="false" customHeight="false" outlineLevel="0" collapsed="false">
      <c r="A398" s="0" t="n">
        <v>3</v>
      </c>
      <c r="B398" s="30" t="n">
        <f aca="false">H398+I398</f>
        <v>38541.5972222222</v>
      </c>
      <c r="C398" s="31" t="n">
        <v>293.05</v>
      </c>
      <c r="D398" s="0" t="n">
        <v>8.68</v>
      </c>
      <c r="E398" s="32"/>
      <c r="H398" s="33" t="n">
        <v>38541</v>
      </c>
      <c r="I398" s="34" t="n">
        <v>0.597222222222222</v>
      </c>
      <c r="K398" s="38"/>
      <c r="L398" s="39"/>
      <c r="M398" s="38"/>
      <c r="N398" s="38"/>
      <c r="O398" s="38"/>
      <c r="P398" s="38"/>
    </row>
    <row r="399" customFormat="false" ht="12.75" hidden="false" customHeight="false" outlineLevel="0" collapsed="false">
      <c r="A399" s="0" t="n">
        <v>3</v>
      </c>
      <c r="B399" s="30" t="n">
        <f aca="false">H399+I399</f>
        <v>38541.6041666667</v>
      </c>
      <c r="C399" s="31" t="n">
        <v>293.05</v>
      </c>
      <c r="D399" s="0" t="n">
        <v>8.73</v>
      </c>
      <c r="E399" s="32"/>
      <c r="H399" s="33" t="n">
        <v>38541</v>
      </c>
      <c r="I399" s="34" t="n">
        <v>0.604166666666667</v>
      </c>
      <c r="K399" s="38"/>
      <c r="L399" s="39"/>
      <c r="M399" s="38"/>
      <c r="N399" s="38"/>
      <c r="O399" s="38"/>
      <c r="P399" s="38"/>
    </row>
    <row r="400" customFormat="false" ht="12.75" hidden="false" customHeight="false" outlineLevel="0" collapsed="false">
      <c r="A400" s="0" t="n">
        <v>3</v>
      </c>
      <c r="B400" s="30" t="n">
        <f aca="false">H400+I400</f>
        <v>38541.6111111111</v>
      </c>
      <c r="C400" s="31" t="n">
        <v>293.05</v>
      </c>
      <c r="D400" s="0" t="n">
        <v>8.81</v>
      </c>
      <c r="E400" s="32"/>
      <c r="H400" s="33" t="n">
        <v>38541</v>
      </c>
      <c r="I400" s="34" t="n">
        <v>0.611111111111111</v>
      </c>
      <c r="K400" s="38"/>
      <c r="L400" s="39"/>
      <c r="M400" s="38"/>
      <c r="N400" s="38"/>
      <c r="O400" s="38"/>
      <c r="P400" s="38"/>
    </row>
    <row r="401" customFormat="false" ht="12.75" hidden="false" customHeight="false" outlineLevel="0" collapsed="false">
      <c r="A401" s="0" t="n">
        <v>3</v>
      </c>
      <c r="B401" s="30" t="n">
        <f aca="false">H401+I401</f>
        <v>38541.6180555556</v>
      </c>
      <c r="C401" s="31" t="n">
        <v>293.05</v>
      </c>
      <c r="D401" s="0" t="n">
        <v>8.86</v>
      </c>
      <c r="E401" s="32"/>
      <c r="H401" s="33" t="n">
        <v>38541</v>
      </c>
      <c r="I401" s="34" t="n">
        <v>0.618055555555556</v>
      </c>
      <c r="K401" s="38"/>
      <c r="L401" s="39"/>
      <c r="M401" s="38"/>
      <c r="N401" s="38"/>
      <c r="O401" s="38"/>
      <c r="P401" s="38"/>
    </row>
    <row r="402" customFormat="false" ht="12.75" hidden="false" customHeight="false" outlineLevel="0" collapsed="false">
      <c r="A402" s="0" t="n">
        <v>3</v>
      </c>
      <c r="B402" s="30" t="n">
        <f aca="false">H402+I402</f>
        <v>38541.625</v>
      </c>
      <c r="C402" s="31" t="n">
        <v>293.05</v>
      </c>
      <c r="D402" s="0" t="n">
        <v>8.89</v>
      </c>
      <c r="E402" s="32"/>
      <c r="H402" s="33" t="n">
        <v>38541</v>
      </c>
      <c r="I402" s="34" t="n">
        <v>0.625</v>
      </c>
      <c r="K402" s="38"/>
      <c r="L402" s="39"/>
      <c r="M402" s="38"/>
      <c r="N402" s="38"/>
      <c r="O402" s="38"/>
      <c r="P402" s="38"/>
    </row>
    <row r="403" customFormat="false" ht="12.75" hidden="false" customHeight="false" outlineLevel="0" collapsed="false">
      <c r="A403" s="0" t="n">
        <v>3</v>
      </c>
      <c r="B403" s="30" t="n">
        <f aca="false">H403+I403</f>
        <v>38541.6319444444</v>
      </c>
      <c r="C403" s="31" t="n">
        <v>293.05</v>
      </c>
      <c r="D403" s="0" t="n">
        <v>8.91</v>
      </c>
      <c r="E403" s="32"/>
      <c r="H403" s="33" t="n">
        <v>38541</v>
      </c>
      <c r="I403" s="34" t="n">
        <v>0.631944444444444</v>
      </c>
      <c r="K403" s="38"/>
      <c r="L403" s="39"/>
      <c r="M403" s="38"/>
      <c r="N403" s="38"/>
      <c r="O403" s="38"/>
      <c r="P403" s="38"/>
    </row>
    <row r="404" customFormat="false" ht="12.75" hidden="false" customHeight="false" outlineLevel="0" collapsed="false">
      <c r="A404" s="0" t="n">
        <v>3</v>
      </c>
      <c r="B404" s="30" t="n">
        <f aca="false">H404+I404</f>
        <v>38541.6388888889</v>
      </c>
      <c r="C404" s="31" t="n">
        <v>293.05</v>
      </c>
      <c r="D404" s="0" t="n">
        <v>8.89</v>
      </c>
      <c r="E404" s="32"/>
      <c r="H404" s="33" t="n">
        <v>38541</v>
      </c>
      <c r="I404" s="34" t="n">
        <v>0.638888888888889</v>
      </c>
      <c r="K404" s="38"/>
      <c r="L404" s="39"/>
      <c r="M404" s="38"/>
      <c r="N404" s="38"/>
      <c r="O404" s="38"/>
      <c r="P404" s="38"/>
    </row>
    <row r="405" customFormat="false" ht="12.75" hidden="false" customHeight="false" outlineLevel="0" collapsed="false">
      <c r="A405" s="0" t="n">
        <v>3</v>
      </c>
      <c r="B405" s="30" t="n">
        <f aca="false">H405+I405</f>
        <v>38541.6458333333</v>
      </c>
      <c r="C405" s="31" t="n">
        <v>293.05</v>
      </c>
      <c r="D405" s="0" t="n">
        <v>8.91</v>
      </c>
      <c r="E405" s="32"/>
      <c r="H405" s="33" t="n">
        <v>38541</v>
      </c>
      <c r="I405" s="34" t="n">
        <v>0.645833333333333</v>
      </c>
      <c r="K405" s="38"/>
      <c r="L405" s="39"/>
      <c r="M405" s="38"/>
      <c r="N405" s="38"/>
      <c r="O405" s="38"/>
      <c r="P405" s="38"/>
    </row>
    <row r="406" customFormat="false" ht="12.75" hidden="false" customHeight="false" outlineLevel="0" collapsed="false">
      <c r="A406" s="0" t="n">
        <v>3</v>
      </c>
      <c r="B406" s="30" t="n">
        <f aca="false">H406+I406</f>
        <v>38541.6527777778</v>
      </c>
      <c r="C406" s="31" t="n">
        <v>293.05</v>
      </c>
      <c r="D406" s="0" t="n">
        <v>8.97</v>
      </c>
      <c r="E406" s="32"/>
      <c r="H406" s="33" t="n">
        <v>38541</v>
      </c>
      <c r="I406" s="34" t="n">
        <v>0.652777777777778</v>
      </c>
      <c r="K406" s="38"/>
      <c r="L406" s="39"/>
      <c r="M406" s="38"/>
      <c r="N406" s="38"/>
      <c r="O406" s="38"/>
      <c r="P406" s="38"/>
    </row>
    <row r="407" customFormat="false" ht="12.75" hidden="false" customHeight="false" outlineLevel="0" collapsed="false">
      <c r="A407" s="0" t="n">
        <v>3</v>
      </c>
      <c r="B407" s="30" t="n">
        <f aca="false">H407+I407</f>
        <v>38541.6597222222</v>
      </c>
      <c r="C407" s="31" t="n">
        <v>293.05</v>
      </c>
      <c r="D407" s="0" t="n">
        <v>9.05</v>
      </c>
      <c r="E407" s="32"/>
      <c r="H407" s="33" t="n">
        <v>38541</v>
      </c>
      <c r="I407" s="34" t="n">
        <v>0.659722222222222</v>
      </c>
      <c r="K407" s="38"/>
      <c r="L407" s="39"/>
      <c r="M407" s="38"/>
      <c r="N407" s="38"/>
      <c r="O407" s="38"/>
      <c r="P407" s="38"/>
    </row>
    <row r="408" customFormat="false" ht="12.75" hidden="false" customHeight="false" outlineLevel="0" collapsed="false">
      <c r="A408" s="0" t="n">
        <v>3</v>
      </c>
      <c r="B408" s="30" t="n">
        <f aca="false">H408+I408</f>
        <v>38541.6666666667</v>
      </c>
      <c r="C408" s="31" t="n">
        <v>293.05</v>
      </c>
      <c r="D408" s="0" t="n">
        <v>9.15</v>
      </c>
      <c r="E408" s="32"/>
      <c r="H408" s="33" t="n">
        <v>38541</v>
      </c>
      <c r="I408" s="34" t="n">
        <v>0.666666666666667</v>
      </c>
      <c r="K408" s="38"/>
      <c r="L408" s="39"/>
      <c r="M408" s="38"/>
      <c r="N408" s="38"/>
      <c r="O408" s="38"/>
      <c r="P408" s="38"/>
    </row>
    <row r="409" customFormat="false" ht="12.75" hidden="false" customHeight="false" outlineLevel="0" collapsed="false">
      <c r="A409" s="0" t="n">
        <v>3</v>
      </c>
      <c r="B409" s="30" t="n">
        <f aca="false">H409+I409</f>
        <v>38541.6736111111</v>
      </c>
      <c r="C409" s="31" t="n">
        <v>293.15</v>
      </c>
      <c r="D409" s="0" t="n">
        <v>9.13</v>
      </c>
      <c r="E409" s="32"/>
      <c r="H409" s="33" t="n">
        <v>38541</v>
      </c>
      <c r="I409" s="34" t="n">
        <v>0.673611111111111</v>
      </c>
      <c r="K409" s="38"/>
      <c r="L409" s="39"/>
      <c r="M409" s="38"/>
      <c r="N409" s="38"/>
      <c r="O409" s="38"/>
      <c r="P409" s="38"/>
    </row>
    <row r="410" customFormat="false" ht="12.75" hidden="false" customHeight="false" outlineLevel="0" collapsed="false">
      <c r="A410" s="0" t="n">
        <v>3</v>
      </c>
      <c r="B410" s="30" t="n">
        <f aca="false">H410+I410</f>
        <v>38541.6805555556</v>
      </c>
      <c r="C410" s="31" t="n">
        <v>293.15</v>
      </c>
      <c r="D410" s="0" t="n">
        <v>9.21</v>
      </c>
      <c r="E410" s="32"/>
      <c r="H410" s="33" t="n">
        <v>38541</v>
      </c>
      <c r="I410" s="34" t="n">
        <v>0.680555555555556</v>
      </c>
      <c r="K410" s="38"/>
      <c r="L410" s="39"/>
      <c r="M410" s="38"/>
      <c r="N410" s="38"/>
      <c r="O410" s="38"/>
      <c r="P410" s="38"/>
    </row>
    <row r="411" customFormat="false" ht="12.75" hidden="false" customHeight="false" outlineLevel="0" collapsed="false">
      <c r="A411" s="0" t="n">
        <v>3</v>
      </c>
      <c r="B411" s="30" t="n">
        <f aca="false">H411+I411</f>
        <v>38541.6875</v>
      </c>
      <c r="C411" s="31" t="n">
        <v>293.15</v>
      </c>
      <c r="D411" s="0" t="n">
        <v>9.3</v>
      </c>
      <c r="E411" s="32"/>
      <c r="H411" s="33" t="n">
        <v>38541</v>
      </c>
      <c r="I411" s="34" t="n">
        <v>0.6875</v>
      </c>
      <c r="K411" s="38"/>
      <c r="L411" s="39"/>
      <c r="M411" s="38"/>
      <c r="N411" s="38"/>
      <c r="O411" s="38"/>
      <c r="P411" s="38"/>
    </row>
    <row r="412" customFormat="false" ht="12.75" hidden="false" customHeight="false" outlineLevel="0" collapsed="false">
      <c r="A412" s="0" t="n">
        <v>3</v>
      </c>
      <c r="B412" s="30" t="n">
        <f aca="false">H412+I412</f>
        <v>38541.6944444444</v>
      </c>
      <c r="C412" s="31" t="n">
        <v>293.15</v>
      </c>
      <c r="D412" s="0" t="n">
        <v>9.33</v>
      </c>
      <c r="E412" s="32"/>
      <c r="H412" s="33" t="n">
        <v>38541</v>
      </c>
      <c r="I412" s="34" t="n">
        <v>0.694444444444445</v>
      </c>
      <c r="K412" s="38"/>
      <c r="L412" s="39"/>
      <c r="M412" s="38"/>
      <c r="N412" s="38"/>
      <c r="O412" s="38"/>
      <c r="P412" s="38"/>
    </row>
    <row r="413" customFormat="false" ht="12.75" hidden="false" customHeight="false" outlineLevel="0" collapsed="false">
      <c r="A413" s="0" t="n">
        <v>3</v>
      </c>
      <c r="B413" s="30" t="n">
        <f aca="false">H413+I413</f>
        <v>38541.7013888889</v>
      </c>
      <c r="C413" s="31" t="n">
        <v>293.15</v>
      </c>
      <c r="D413" s="0" t="n">
        <v>9.34</v>
      </c>
      <c r="E413" s="32"/>
      <c r="H413" s="33" t="n">
        <v>38541</v>
      </c>
      <c r="I413" s="34" t="n">
        <v>0.701388888888889</v>
      </c>
      <c r="K413" s="38"/>
      <c r="L413" s="39"/>
      <c r="M413" s="38"/>
      <c r="N413" s="38"/>
      <c r="O413" s="38"/>
      <c r="P413" s="38"/>
    </row>
    <row r="414" customFormat="false" ht="12.75" hidden="false" customHeight="false" outlineLevel="0" collapsed="false">
      <c r="A414" s="0" t="n">
        <v>3</v>
      </c>
      <c r="B414" s="30" t="n">
        <f aca="false">H414+I414</f>
        <v>38541.7083333333</v>
      </c>
      <c r="C414" s="31" t="n">
        <v>293.15</v>
      </c>
      <c r="D414" s="0" t="n">
        <v>9.28</v>
      </c>
      <c r="E414" s="32"/>
      <c r="H414" s="33" t="n">
        <v>38541</v>
      </c>
      <c r="I414" s="34" t="n">
        <v>0.708333333333333</v>
      </c>
      <c r="K414" s="38"/>
      <c r="L414" s="39"/>
      <c r="M414" s="38"/>
      <c r="N414" s="38"/>
      <c r="O414" s="38"/>
      <c r="P414" s="38"/>
    </row>
    <row r="415" customFormat="false" ht="12.75" hidden="false" customHeight="false" outlineLevel="0" collapsed="false">
      <c r="A415" s="0" t="n">
        <v>3</v>
      </c>
      <c r="B415" s="30" t="n">
        <f aca="false">H415+I415</f>
        <v>38541.7152777778</v>
      </c>
      <c r="C415" s="31" t="n">
        <v>293.15</v>
      </c>
      <c r="D415" s="0" t="n">
        <v>9.24</v>
      </c>
      <c r="E415" s="32"/>
      <c r="H415" s="33" t="n">
        <v>38541</v>
      </c>
      <c r="I415" s="34" t="n">
        <v>0.715277777777778</v>
      </c>
      <c r="K415" s="38"/>
      <c r="L415" s="39"/>
      <c r="M415" s="38"/>
      <c r="N415" s="38"/>
      <c r="O415" s="38"/>
      <c r="P415" s="38"/>
    </row>
    <row r="416" customFormat="false" ht="12.75" hidden="false" customHeight="false" outlineLevel="0" collapsed="false">
      <c r="A416" s="0" t="n">
        <v>3</v>
      </c>
      <c r="B416" s="30" t="n">
        <f aca="false">H416+I416</f>
        <v>38541.7222222222</v>
      </c>
      <c r="C416" s="31" t="n">
        <v>293.15</v>
      </c>
      <c r="D416" s="0" t="n">
        <v>9.14</v>
      </c>
      <c r="E416" s="32"/>
      <c r="H416" s="33" t="n">
        <v>38541</v>
      </c>
      <c r="I416" s="34" t="n">
        <v>0.722222222222222</v>
      </c>
      <c r="K416" s="38"/>
      <c r="L416" s="39"/>
      <c r="M416" s="38"/>
      <c r="N416" s="38"/>
      <c r="O416" s="38"/>
      <c r="P416" s="38"/>
    </row>
    <row r="417" customFormat="false" ht="12.75" hidden="false" customHeight="false" outlineLevel="0" collapsed="false">
      <c r="A417" s="0" t="n">
        <v>3</v>
      </c>
      <c r="B417" s="30" t="n">
        <f aca="false">H417+I417</f>
        <v>38541.7291666667</v>
      </c>
      <c r="C417" s="31" t="n">
        <v>293.15</v>
      </c>
      <c r="D417" s="0" t="n">
        <v>9.11</v>
      </c>
      <c r="E417" s="32"/>
      <c r="H417" s="33" t="n">
        <v>38541</v>
      </c>
      <c r="I417" s="34" t="n">
        <v>0.729166666666667</v>
      </c>
      <c r="K417" s="38"/>
      <c r="L417" s="39"/>
      <c r="M417" s="38"/>
      <c r="N417" s="38"/>
      <c r="O417" s="38"/>
      <c r="P417" s="38"/>
    </row>
    <row r="418" customFormat="false" ht="12.75" hidden="false" customHeight="false" outlineLevel="0" collapsed="false">
      <c r="A418" s="0" t="n">
        <v>3</v>
      </c>
      <c r="B418" s="30" t="n">
        <f aca="false">H418+I418</f>
        <v>38541.7361111111</v>
      </c>
      <c r="C418" s="31" t="n">
        <v>293.15</v>
      </c>
      <c r="D418" s="0" t="n">
        <v>9.09</v>
      </c>
      <c r="E418" s="32"/>
      <c r="H418" s="33" t="n">
        <v>38541</v>
      </c>
      <c r="I418" s="34" t="n">
        <v>0.736111111111111</v>
      </c>
      <c r="K418" s="38"/>
      <c r="L418" s="39"/>
      <c r="M418" s="38"/>
      <c r="N418" s="38"/>
      <c r="O418" s="38"/>
      <c r="P418" s="38"/>
    </row>
    <row r="419" customFormat="false" ht="12.75" hidden="false" customHeight="false" outlineLevel="0" collapsed="false">
      <c r="A419" s="0" t="n">
        <v>3</v>
      </c>
      <c r="B419" s="30" t="n">
        <f aca="false">H419+I419</f>
        <v>38541.7430555556</v>
      </c>
      <c r="C419" s="31" t="n">
        <v>293.05</v>
      </c>
      <c r="D419" s="0" t="n">
        <v>9.05</v>
      </c>
      <c r="E419" s="32"/>
      <c r="H419" s="33" t="n">
        <v>38541</v>
      </c>
      <c r="I419" s="34" t="n">
        <v>0.743055555555556</v>
      </c>
      <c r="K419" s="38"/>
      <c r="L419" s="39"/>
      <c r="M419" s="38"/>
      <c r="N419" s="38"/>
      <c r="O419" s="38"/>
      <c r="P419" s="38"/>
    </row>
    <row r="420" customFormat="false" ht="12.75" hidden="false" customHeight="false" outlineLevel="0" collapsed="false">
      <c r="A420" s="0" t="n">
        <v>3</v>
      </c>
      <c r="B420" s="30" t="n">
        <f aca="false">H420+I420</f>
        <v>38541.75</v>
      </c>
      <c r="C420" s="31" t="n">
        <v>293.05</v>
      </c>
      <c r="D420" s="0" t="n">
        <v>9</v>
      </c>
      <c r="E420" s="32"/>
      <c r="H420" s="33" t="n">
        <v>38541</v>
      </c>
      <c r="I420" s="34" t="n">
        <v>0.75</v>
      </c>
      <c r="K420" s="38"/>
      <c r="L420" s="39"/>
      <c r="M420" s="38"/>
      <c r="N420" s="38"/>
      <c r="O420" s="38"/>
      <c r="P420" s="38"/>
    </row>
    <row r="421" customFormat="false" ht="12.75" hidden="false" customHeight="false" outlineLevel="0" collapsed="false">
      <c r="A421" s="0" t="n">
        <v>3</v>
      </c>
      <c r="B421" s="30" t="n">
        <f aca="false">H421+I421</f>
        <v>38541.7569444444</v>
      </c>
      <c r="C421" s="31" t="n">
        <v>293.05</v>
      </c>
      <c r="D421" s="0" t="n">
        <v>8.92</v>
      </c>
      <c r="E421" s="32"/>
      <c r="H421" s="33" t="n">
        <v>38541</v>
      </c>
      <c r="I421" s="34" t="n">
        <v>0.756944444444445</v>
      </c>
      <c r="K421" s="38"/>
      <c r="L421" s="39"/>
      <c r="M421" s="38"/>
      <c r="N421" s="38"/>
      <c r="O421" s="38"/>
      <c r="P421" s="38"/>
    </row>
    <row r="422" customFormat="false" ht="12.75" hidden="false" customHeight="false" outlineLevel="0" collapsed="false">
      <c r="A422" s="0" t="n">
        <v>3</v>
      </c>
      <c r="B422" s="30" t="n">
        <f aca="false">H422+I422</f>
        <v>38541.7638888889</v>
      </c>
      <c r="C422" s="31" t="n">
        <v>293.05</v>
      </c>
      <c r="D422" s="0" t="n">
        <v>8.85</v>
      </c>
      <c r="E422" s="32"/>
      <c r="H422" s="33" t="n">
        <v>38541</v>
      </c>
      <c r="I422" s="34" t="n">
        <v>0.763888888888889</v>
      </c>
      <c r="K422" s="38"/>
      <c r="L422" s="39"/>
      <c r="M422" s="38"/>
      <c r="N422" s="38"/>
      <c r="O422" s="38"/>
      <c r="P422" s="38"/>
    </row>
    <row r="423" customFormat="false" ht="12.75" hidden="false" customHeight="false" outlineLevel="0" collapsed="false">
      <c r="A423" s="0" t="n">
        <v>3</v>
      </c>
      <c r="B423" s="30" t="n">
        <f aca="false">H423+I423</f>
        <v>38541.7708333333</v>
      </c>
      <c r="C423" s="31" t="n">
        <v>293.05</v>
      </c>
      <c r="D423" s="0" t="n">
        <v>8.74</v>
      </c>
      <c r="E423" s="32"/>
      <c r="H423" s="33" t="n">
        <v>38541</v>
      </c>
      <c r="I423" s="34" t="n">
        <v>0.770833333333333</v>
      </c>
      <c r="K423" s="38"/>
      <c r="L423" s="39"/>
      <c r="M423" s="38"/>
      <c r="N423" s="38"/>
      <c r="O423" s="38"/>
      <c r="P423" s="38"/>
    </row>
    <row r="424" customFormat="false" ht="12.75" hidden="false" customHeight="false" outlineLevel="0" collapsed="false">
      <c r="A424" s="0" t="n">
        <v>3</v>
      </c>
      <c r="B424" s="30" t="n">
        <f aca="false">H424+I424</f>
        <v>38541.7777777778</v>
      </c>
      <c r="C424" s="31" t="n">
        <v>293.05</v>
      </c>
      <c r="D424" s="0" t="n">
        <v>8.68</v>
      </c>
      <c r="E424" s="32"/>
      <c r="H424" s="33" t="n">
        <v>38541</v>
      </c>
      <c r="I424" s="34" t="n">
        <v>0.777777777777778</v>
      </c>
      <c r="K424" s="38"/>
      <c r="L424" s="39"/>
      <c r="M424" s="38"/>
      <c r="N424" s="38"/>
      <c r="O424" s="38"/>
      <c r="P424" s="38"/>
    </row>
    <row r="425" customFormat="false" ht="12.75" hidden="false" customHeight="false" outlineLevel="0" collapsed="false">
      <c r="A425" s="0" t="n">
        <v>3</v>
      </c>
      <c r="B425" s="30" t="n">
        <f aca="false">H425+I425</f>
        <v>38541.7847222222</v>
      </c>
      <c r="C425" s="31" t="n">
        <v>293.05</v>
      </c>
      <c r="D425" s="0" t="n">
        <v>8.58</v>
      </c>
      <c r="E425" s="32"/>
      <c r="H425" s="33" t="n">
        <v>38541</v>
      </c>
      <c r="I425" s="34" t="n">
        <v>0.784722222222222</v>
      </c>
      <c r="K425" s="38"/>
      <c r="L425" s="39"/>
      <c r="M425" s="38"/>
      <c r="N425" s="38"/>
      <c r="O425" s="38"/>
      <c r="P425" s="38"/>
    </row>
    <row r="426" customFormat="false" ht="12.75" hidden="false" customHeight="false" outlineLevel="0" collapsed="false">
      <c r="A426" s="0" t="n">
        <v>3</v>
      </c>
      <c r="B426" s="30" t="n">
        <f aca="false">H426+I426</f>
        <v>38541.7916666667</v>
      </c>
      <c r="C426" s="31" t="n">
        <v>293.05</v>
      </c>
      <c r="D426" s="0" t="n">
        <v>8.5</v>
      </c>
      <c r="E426" s="32"/>
      <c r="H426" s="33" t="n">
        <v>38541</v>
      </c>
      <c r="I426" s="34" t="n">
        <v>0.791666666666667</v>
      </c>
      <c r="K426" s="38"/>
      <c r="L426" s="39"/>
      <c r="M426" s="38"/>
      <c r="N426" s="38"/>
      <c r="O426" s="38"/>
      <c r="P426" s="38"/>
    </row>
    <row r="427" customFormat="false" ht="12.75" hidden="false" customHeight="false" outlineLevel="0" collapsed="false">
      <c r="A427" s="0" t="n">
        <v>3</v>
      </c>
      <c r="B427" s="30" t="n">
        <f aca="false">H427+I427</f>
        <v>38541.7986111111</v>
      </c>
      <c r="C427" s="31" t="n">
        <v>293.05</v>
      </c>
      <c r="D427" s="0" t="n">
        <v>8.39</v>
      </c>
      <c r="E427" s="32"/>
      <c r="H427" s="33" t="n">
        <v>38541</v>
      </c>
      <c r="I427" s="34" t="n">
        <v>0.798611111111111</v>
      </c>
      <c r="K427" s="38"/>
      <c r="L427" s="39"/>
      <c r="M427" s="38"/>
      <c r="N427" s="38"/>
      <c r="O427" s="38"/>
      <c r="P427" s="38"/>
    </row>
    <row r="428" customFormat="false" ht="12.75" hidden="false" customHeight="false" outlineLevel="0" collapsed="false">
      <c r="A428" s="0" t="n">
        <v>3</v>
      </c>
      <c r="B428" s="30" t="n">
        <f aca="false">H428+I428</f>
        <v>38541.8055555556</v>
      </c>
      <c r="C428" s="31" t="n">
        <v>292.95</v>
      </c>
      <c r="D428" s="0" t="n">
        <v>8.31</v>
      </c>
      <c r="E428" s="32"/>
      <c r="H428" s="33" t="n">
        <v>38541</v>
      </c>
      <c r="I428" s="34" t="n">
        <v>0.805555555555556</v>
      </c>
      <c r="K428" s="38"/>
      <c r="L428" s="39"/>
      <c r="M428" s="38"/>
      <c r="N428" s="38"/>
      <c r="O428" s="38"/>
      <c r="P428" s="38"/>
    </row>
    <row r="429" customFormat="false" ht="12.75" hidden="false" customHeight="false" outlineLevel="0" collapsed="false">
      <c r="A429" s="0" t="n">
        <v>3</v>
      </c>
      <c r="B429" s="30" t="n">
        <f aca="false">H429+I429</f>
        <v>38541.8125</v>
      </c>
      <c r="C429" s="31"/>
      <c r="E429" s="32"/>
      <c r="H429" s="33" t="n">
        <v>38541</v>
      </c>
      <c r="I429" s="34" t="n">
        <v>0.8125</v>
      </c>
      <c r="K429" s="38"/>
      <c r="L429" s="39"/>
      <c r="M429" s="38"/>
      <c r="N429" s="38"/>
      <c r="O429" s="38"/>
      <c r="P429" s="38"/>
    </row>
    <row r="430" customFormat="false" ht="12.75" hidden="false" customHeight="false" outlineLevel="0" collapsed="false">
      <c r="A430" s="0" t="n">
        <v>3</v>
      </c>
      <c r="B430" s="30" t="n">
        <f aca="false">H430+I430</f>
        <v>38541.8194444444</v>
      </c>
      <c r="C430" s="31"/>
      <c r="E430" s="32"/>
      <c r="H430" s="33" t="n">
        <v>38541</v>
      </c>
      <c r="I430" s="34" t="n">
        <v>0.819444444444445</v>
      </c>
      <c r="K430" s="38"/>
      <c r="L430" s="39"/>
      <c r="M430" s="38"/>
      <c r="N430" s="38"/>
      <c r="O430" s="38"/>
      <c r="P430" s="38"/>
    </row>
    <row r="431" customFormat="false" ht="12.75" hidden="false" customHeight="false" outlineLevel="0" collapsed="false">
      <c r="A431" s="0" t="n">
        <v>3</v>
      </c>
      <c r="B431" s="30" t="n">
        <f aca="false">H431+I431</f>
        <v>38541.8263888889</v>
      </c>
      <c r="C431" s="31"/>
      <c r="E431" s="32"/>
      <c r="H431" s="33" t="n">
        <v>38541</v>
      </c>
      <c r="I431" s="34" t="n">
        <v>0.826388888888889</v>
      </c>
      <c r="K431" s="38"/>
      <c r="L431" s="39"/>
      <c r="M431" s="38"/>
      <c r="N431" s="38"/>
      <c r="O431" s="38"/>
      <c r="P431" s="38"/>
    </row>
    <row r="432" customFormat="false" ht="12.75" hidden="false" customHeight="false" outlineLevel="0" collapsed="false">
      <c r="A432" s="0" t="n">
        <v>3</v>
      </c>
      <c r="B432" s="30" t="n">
        <f aca="false">H432+I432</f>
        <v>38541.8333333333</v>
      </c>
      <c r="C432" s="31" t="n">
        <v>292.95</v>
      </c>
      <c r="D432" s="0" t="n">
        <v>7.9</v>
      </c>
      <c r="E432" s="32"/>
      <c r="H432" s="33" t="n">
        <v>38541</v>
      </c>
      <c r="I432" s="34" t="n">
        <v>0.833333333333333</v>
      </c>
      <c r="K432" s="38"/>
      <c r="L432" s="39"/>
      <c r="M432" s="38"/>
      <c r="N432" s="38"/>
      <c r="O432" s="38"/>
      <c r="P432" s="38"/>
    </row>
    <row r="433" customFormat="false" ht="12.75" hidden="false" customHeight="false" outlineLevel="0" collapsed="false">
      <c r="A433" s="0" t="n">
        <v>3</v>
      </c>
      <c r="B433" s="30" t="n">
        <f aca="false">H433+I433</f>
        <v>38541.8402777778</v>
      </c>
      <c r="C433" s="31"/>
      <c r="E433" s="32"/>
      <c r="H433" s="33" t="n">
        <v>38541</v>
      </c>
      <c r="I433" s="34" t="n">
        <v>0.840277777777778</v>
      </c>
      <c r="K433" s="38"/>
      <c r="L433" s="39"/>
      <c r="M433" s="38"/>
      <c r="N433" s="38"/>
      <c r="O433" s="38"/>
      <c r="P433" s="38"/>
    </row>
    <row r="434" customFormat="false" ht="12.75" hidden="false" customHeight="false" outlineLevel="0" collapsed="false">
      <c r="A434" s="0" t="n">
        <v>3</v>
      </c>
      <c r="B434" s="30" t="n">
        <f aca="false">H434+I434</f>
        <v>38541.8472222222</v>
      </c>
      <c r="C434" s="31" t="n">
        <v>292.85</v>
      </c>
      <c r="D434" s="0" t="n">
        <v>7.73</v>
      </c>
      <c r="E434" s="32"/>
      <c r="H434" s="33" t="n">
        <v>38541</v>
      </c>
      <c r="I434" s="34" t="n">
        <v>0.847222222222222</v>
      </c>
      <c r="K434" s="38"/>
      <c r="L434" s="39"/>
      <c r="M434" s="38"/>
      <c r="N434" s="38"/>
      <c r="O434" s="38"/>
      <c r="P434" s="38"/>
    </row>
    <row r="435" customFormat="false" ht="12.75" hidden="false" customHeight="false" outlineLevel="0" collapsed="false">
      <c r="A435" s="0" t="n">
        <v>3</v>
      </c>
      <c r="B435" s="30" t="n">
        <f aca="false">H435+I435</f>
        <v>38541.8541666667</v>
      </c>
      <c r="C435" s="31"/>
      <c r="E435" s="32"/>
      <c r="H435" s="33" t="n">
        <v>38541</v>
      </c>
      <c r="I435" s="34" t="n">
        <v>0.854166666666667</v>
      </c>
      <c r="K435" s="38"/>
      <c r="L435" s="39"/>
      <c r="M435" s="38"/>
      <c r="N435" s="38"/>
      <c r="O435" s="38"/>
      <c r="P435" s="38"/>
    </row>
    <row r="436" customFormat="false" ht="12.75" hidden="false" customHeight="false" outlineLevel="0" collapsed="false">
      <c r="A436" s="0" t="n">
        <v>3</v>
      </c>
      <c r="B436" s="30" t="n">
        <f aca="false">H436+I436</f>
        <v>38541.8611111111</v>
      </c>
      <c r="C436" s="31" t="n">
        <v>292.85</v>
      </c>
      <c r="D436" s="0" t="n">
        <v>7.55</v>
      </c>
      <c r="E436" s="32"/>
      <c r="H436" s="33" t="n">
        <v>38541</v>
      </c>
      <c r="I436" s="34" t="n">
        <v>0.861111111111111</v>
      </c>
      <c r="K436" s="38"/>
      <c r="L436" s="39"/>
      <c r="M436" s="38"/>
      <c r="N436" s="38"/>
      <c r="O436" s="38"/>
      <c r="P436" s="38"/>
    </row>
    <row r="437" customFormat="false" ht="12.75" hidden="false" customHeight="false" outlineLevel="0" collapsed="false">
      <c r="A437" s="0" t="n">
        <v>3</v>
      </c>
      <c r="B437" s="30" t="n">
        <f aca="false">H437+I437</f>
        <v>38541.8680555556</v>
      </c>
      <c r="C437" s="31" t="n">
        <v>292.75</v>
      </c>
      <c r="D437" s="0" t="n">
        <v>7.49</v>
      </c>
      <c r="E437" s="32"/>
      <c r="H437" s="33" t="n">
        <v>38541</v>
      </c>
      <c r="I437" s="34" t="n">
        <v>0.868055555555556</v>
      </c>
      <c r="K437" s="38"/>
      <c r="L437" s="39"/>
      <c r="M437" s="38"/>
      <c r="N437" s="38"/>
      <c r="O437" s="38"/>
      <c r="P437" s="38"/>
    </row>
    <row r="438" customFormat="false" ht="12.75" hidden="false" customHeight="false" outlineLevel="0" collapsed="false">
      <c r="A438" s="0" t="n">
        <v>3</v>
      </c>
      <c r="B438" s="30" t="n">
        <f aca="false">H438+I438</f>
        <v>38541.875</v>
      </c>
      <c r="C438" s="31" t="n">
        <v>292.75</v>
      </c>
      <c r="D438" s="0" t="n">
        <v>7.45</v>
      </c>
      <c r="E438" s="32"/>
      <c r="H438" s="33" t="n">
        <v>38541</v>
      </c>
      <c r="I438" s="34" t="n">
        <v>0.875</v>
      </c>
      <c r="K438" s="38"/>
      <c r="L438" s="39"/>
      <c r="M438" s="38"/>
      <c r="N438" s="38"/>
      <c r="O438" s="38"/>
      <c r="P438" s="38"/>
    </row>
    <row r="439" customFormat="false" ht="12.75" hidden="false" customHeight="false" outlineLevel="0" collapsed="false">
      <c r="A439" s="0" t="n">
        <v>3</v>
      </c>
      <c r="B439" s="30" t="n">
        <f aca="false">H439+I439</f>
        <v>38541.8819444444</v>
      </c>
      <c r="C439" s="31"/>
      <c r="E439" s="32"/>
      <c r="H439" s="33" t="n">
        <v>38541</v>
      </c>
      <c r="I439" s="34" t="n">
        <v>0.881944444444445</v>
      </c>
      <c r="K439" s="38"/>
      <c r="L439" s="39"/>
      <c r="M439" s="38"/>
      <c r="N439" s="38"/>
      <c r="O439" s="38"/>
      <c r="P439" s="38"/>
    </row>
    <row r="440" customFormat="false" ht="12.75" hidden="false" customHeight="false" outlineLevel="0" collapsed="false">
      <c r="A440" s="0" t="n">
        <v>3</v>
      </c>
      <c r="B440" s="30" t="n">
        <f aca="false">H440+I440</f>
        <v>38541.8888888889</v>
      </c>
      <c r="C440" s="31" t="n">
        <v>292.75</v>
      </c>
      <c r="D440" s="0" t="n">
        <v>7.37</v>
      </c>
      <c r="E440" s="32"/>
      <c r="H440" s="33" t="n">
        <v>38541</v>
      </c>
      <c r="I440" s="34" t="n">
        <v>0.888888888888889</v>
      </c>
      <c r="K440" s="38"/>
      <c r="L440" s="39"/>
      <c r="M440" s="38"/>
      <c r="N440" s="38"/>
      <c r="O440" s="38"/>
      <c r="P440" s="38"/>
    </row>
    <row r="441" customFormat="false" ht="12.75" hidden="false" customHeight="false" outlineLevel="0" collapsed="false">
      <c r="A441" s="0" t="n">
        <v>3</v>
      </c>
      <c r="B441" s="30" t="n">
        <f aca="false">H441+I441</f>
        <v>38541.8958333333</v>
      </c>
      <c r="C441" s="31"/>
      <c r="E441" s="32"/>
      <c r="H441" s="33" t="n">
        <v>38541</v>
      </c>
      <c r="I441" s="34" t="n">
        <v>0.895833333333333</v>
      </c>
      <c r="K441" s="38"/>
      <c r="L441" s="39"/>
      <c r="M441" s="38"/>
      <c r="N441" s="38"/>
      <c r="O441" s="38"/>
      <c r="P441" s="38"/>
    </row>
    <row r="442" customFormat="false" ht="12.75" hidden="false" customHeight="false" outlineLevel="0" collapsed="false">
      <c r="A442" s="0" t="n">
        <v>3</v>
      </c>
      <c r="B442" s="30" t="n">
        <f aca="false">H442+I442</f>
        <v>38541.9027777778</v>
      </c>
      <c r="C442" s="31"/>
      <c r="E442" s="32"/>
      <c r="H442" s="33" t="n">
        <v>38541</v>
      </c>
      <c r="I442" s="34" t="n">
        <v>0.902777777777778</v>
      </c>
      <c r="K442" s="38"/>
      <c r="L442" s="39"/>
      <c r="M442" s="38"/>
      <c r="N442" s="38"/>
      <c r="O442" s="38"/>
      <c r="P442" s="38"/>
    </row>
    <row r="443" customFormat="false" ht="12.75" hidden="false" customHeight="false" outlineLevel="0" collapsed="false">
      <c r="A443" s="0" t="n">
        <v>3</v>
      </c>
      <c r="B443" s="30" t="n">
        <f aca="false">H443+I443</f>
        <v>38541.9097222222</v>
      </c>
      <c r="C443" s="31"/>
      <c r="E443" s="32"/>
      <c r="H443" s="33" t="n">
        <v>38541</v>
      </c>
      <c r="I443" s="34" t="n">
        <v>0.909722222222222</v>
      </c>
      <c r="K443" s="38"/>
      <c r="L443" s="39"/>
      <c r="M443" s="38"/>
      <c r="N443" s="38"/>
      <c r="O443" s="38"/>
      <c r="P443" s="38"/>
    </row>
    <row r="444" customFormat="false" ht="12.75" hidden="false" customHeight="false" outlineLevel="0" collapsed="false">
      <c r="A444" s="0" t="n">
        <v>3</v>
      </c>
      <c r="B444" s="30" t="n">
        <f aca="false">H444+I444</f>
        <v>38541.9166666667</v>
      </c>
      <c r="C444" s="31"/>
      <c r="E444" s="32"/>
      <c r="H444" s="33" t="n">
        <v>38541</v>
      </c>
      <c r="I444" s="34" t="n">
        <v>0.916666666666667</v>
      </c>
      <c r="K444" s="38"/>
      <c r="L444" s="39"/>
      <c r="M444" s="38"/>
      <c r="N444" s="38"/>
      <c r="O444" s="38"/>
      <c r="P444" s="38"/>
    </row>
    <row r="445" customFormat="false" ht="12.75" hidden="false" customHeight="false" outlineLevel="0" collapsed="false">
      <c r="A445" s="0" t="n">
        <v>3</v>
      </c>
      <c r="B445" s="30" t="n">
        <f aca="false">H445+I445</f>
        <v>38541.9236111111</v>
      </c>
      <c r="C445" s="31"/>
      <c r="E445" s="32"/>
      <c r="H445" s="33" t="n">
        <v>38541</v>
      </c>
      <c r="I445" s="34" t="n">
        <v>0.923611111111111</v>
      </c>
      <c r="K445" s="38"/>
      <c r="L445" s="39"/>
      <c r="M445" s="38"/>
      <c r="N445" s="38"/>
      <c r="O445" s="38"/>
      <c r="P445" s="38"/>
    </row>
    <row r="446" customFormat="false" ht="12.75" hidden="false" customHeight="false" outlineLevel="0" collapsed="false">
      <c r="A446" s="0" t="n">
        <v>3</v>
      </c>
      <c r="B446" s="30" t="n">
        <f aca="false">H446+I446</f>
        <v>38541.9305555556</v>
      </c>
      <c r="C446" s="31" t="n">
        <v>292.65</v>
      </c>
      <c r="D446" s="0" t="n">
        <v>7.17</v>
      </c>
      <c r="E446" s="32"/>
      <c r="H446" s="33" t="n">
        <v>38541</v>
      </c>
      <c r="I446" s="34" t="n">
        <v>0.930555555555556</v>
      </c>
      <c r="K446" s="38"/>
      <c r="L446" s="39"/>
      <c r="M446" s="38"/>
      <c r="N446" s="38"/>
      <c r="O446" s="38"/>
      <c r="P446" s="38"/>
    </row>
    <row r="447" customFormat="false" ht="12.75" hidden="false" customHeight="false" outlineLevel="0" collapsed="false">
      <c r="A447" s="0" t="n">
        <v>3</v>
      </c>
      <c r="B447" s="30" t="n">
        <f aca="false">H447+I447</f>
        <v>38541.9375</v>
      </c>
      <c r="C447" s="31"/>
      <c r="E447" s="32"/>
      <c r="H447" s="33" t="n">
        <v>38541</v>
      </c>
      <c r="I447" s="34" t="n">
        <v>0.9375</v>
      </c>
      <c r="K447" s="38"/>
      <c r="L447" s="39"/>
      <c r="M447" s="38"/>
      <c r="N447" s="38"/>
      <c r="O447" s="38"/>
      <c r="P447" s="38"/>
    </row>
    <row r="448" customFormat="false" ht="12.75" hidden="false" customHeight="false" outlineLevel="0" collapsed="false">
      <c r="A448" s="0" t="n">
        <v>3</v>
      </c>
      <c r="B448" s="30" t="n">
        <f aca="false">H448+I448</f>
        <v>38541.9444444444</v>
      </c>
      <c r="C448" s="31"/>
      <c r="E448" s="32"/>
      <c r="H448" s="33" t="n">
        <v>38541</v>
      </c>
      <c r="I448" s="34" t="n">
        <v>0.944444444444445</v>
      </c>
      <c r="K448" s="38"/>
      <c r="L448" s="39"/>
      <c r="M448" s="38"/>
      <c r="N448" s="38"/>
      <c r="O448" s="38"/>
      <c r="P448" s="38"/>
    </row>
    <row r="449" customFormat="false" ht="12.75" hidden="false" customHeight="false" outlineLevel="0" collapsed="false">
      <c r="A449" s="0" t="n">
        <v>3</v>
      </c>
      <c r="B449" s="30" t="n">
        <f aca="false">H449+I449</f>
        <v>38541.9513888889</v>
      </c>
      <c r="C449" s="31"/>
      <c r="E449" s="32"/>
      <c r="H449" s="33" t="n">
        <v>38541</v>
      </c>
      <c r="I449" s="34" t="n">
        <v>0.951388888888889</v>
      </c>
      <c r="K449" s="38"/>
      <c r="L449" s="39"/>
      <c r="M449" s="38"/>
      <c r="N449" s="38"/>
      <c r="O449" s="38"/>
      <c r="P449" s="38"/>
    </row>
    <row r="450" customFormat="false" ht="12.75" hidden="false" customHeight="false" outlineLevel="0" collapsed="false">
      <c r="A450" s="0" t="n">
        <v>3</v>
      </c>
      <c r="B450" s="30" t="n">
        <f aca="false">H450+I450</f>
        <v>38541.9583333333</v>
      </c>
      <c r="C450" s="31"/>
      <c r="E450" s="32"/>
      <c r="H450" s="33" t="n">
        <v>38541</v>
      </c>
      <c r="I450" s="34" t="n">
        <v>0.958333333333333</v>
      </c>
      <c r="K450" s="38"/>
      <c r="L450" s="39"/>
      <c r="M450" s="38"/>
      <c r="N450" s="38"/>
      <c r="O450" s="38"/>
      <c r="P450" s="38"/>
    </row>
    <row r="451" customFormat="false" ht="12.75" hidden="false" customHeight="false" outlineLevel="0" collapsed="false">
      <c r="A451" s="0" t="n">
        <v>3</v>
      </c>
      <c r="B451" s="30" t="n">
        <f aca="false">H451+I451</f>
        <v>38541.9652777778</v>
      </c>
      <c r="C451" s="31"/>
      <c r="E451" s="32"/>
      <c r="H451" s="33" t="n">
        <v>38541</v>
      </c>
      <c r="I451" s="34" t="n">
        <v>0.965277777777778</v>
      </c>
      <c r="K451" s="38"/>
      <c r="L451" s="39"/>
      <c r="M451" s="38"/>
      <c r="N451" s="38"/>
      <c r="O451" s="38"/>
      <c r="P451" s="38"/>
    </row>
    <row r="452" customFormat="false" ht="12.75" hidden="false" customHeight="false" outlineLevel="0" collapsed="false">
      <c r="A452" s="0" t="n">
        <v>3</v>
      </c>
      <c r="B452" s="30" t="n">
        <f aca="false">H452+I452</f>
        <v>38541.9722222222</v>
      </c>
      <c r="C452" s="31"/>
      <c r="E452" s="32"/>
      <c r="H452" s="33" t="n">
        <v>38541</v>
      </c>
      <c r="I452" s="34" t="n">
        <v>0.972222222222222</v>
      </c>
      <c r="K452" s="38"/>
      <c r="L452" s="39"/>
      <c r="M452" s="38"/>
      <c r="N452" s="38"/>
      <c r="O452" s="38"/>
      <c r="P452" s="38"/>
    </row>
    <row r="453" customFormat="false" ht="12.75" hidden="false" customHeight="false" outlineLevel="0" collapsed="false">
      <c r="A453" s="0" t="n">
        <v>3</v>
      </c>
      <c r="B453" s="30" t="n">
        <f aca="false">H453+I453</f>
        <v>38541.9791666667</v>
      </c>
      <c r="C453" s="31"/>
      <c r="E453" s="32"/>
      <c r="H453" s="33" t="n">
        <v>38541</v>
      </c>
      <c r="I453" s="34" t="n">
        <v>0.979166666666667</v>
      </c>
      <c r="K453" s="38"/>
      <c r="L453" s="39"/>
      <c r="M453" s="38"/>
      <c r="N453" s="38"/>
      <c r="O453" s="38"/>
      <c r="P453" s="38"/>
    </row>
    <row r="454" customFormat="false" ht="12.75" hidden="false" customHeight="false" outlineLevel="0" collapsed="false">
      <c r="A454" s="0" t="n">
        <v>3</v>
      </c>
      <c r="B454" s="30" t="n">
        <f aca="false">H454+I454</f>
        <v>38541.9861111111</v>
      </c>
      <c r="C454" s="31"/>
      <c r="E454" s="32"/>
      <c r="H454" s="33" t="n">
        <v>38541</v>
      </c>
      <c r="I454" s="34" t="n">
        <v>0.986111111111111</v>
      </c>
      <c r="K454" s="38"/>
      <c r="L454" s="39"/>
      <c r="M454" s="38"/>
      <c r="N454" s="38"/>
      <c r="O454" s="38"/>
      <c r="P454" s="38"/>
    </row>
    <row r="455" customFormat="false" ht="12.75" hidden="false" customHeight="false" outlineLevel="0" collapsed="false">
      <c r="A455" s="0" t="n">
        <v>3</v>
      </c>
      <c r="B455" s="30" t="n">
        <f aca="false">H455+I455</f>
        <v>38541.9930555556</v>
      </c>
      <c r="C455" s="31"/>
      <c r="E455" s="32"/>
      <c r="H455" s="33" t="n">
        <v>38541</v>
      </c>
      <c r="I455" s="34" t="n">
        <v>0.993055555555556</v>
      </c>
      <c r="K455" s="38"/>
      <c r="L455" s="39"/>
      <c r="M455" s="38"/>
      <c r="N455" s="38"/>
      <c r="O455" s="38"/>
      <c r="P455" s="38"/>
    </row>
    <row r="456" customFormat="false" ht="12.75" hidden="false" customHeight="false" outlineLevel="0" collapsed="false">
      <c r="B456" s="30"/>
      <c r="C456" s="40"/>
      <c r="D456" s="32"/>
      <c r="E456" s="32"/>
      <c r="H456" s="33"/>
      <c r="I456" s="41"/>
      <c r="K456" s="38"/>
      <c r="L456" s="39"/>
      <c r="M456" s="38"/>
      <c r="N456" s="38"/>
      <c r="O456" s="38"/>
      <c r="P456" s="38"/>
    </row>
    <row r="457" customFormat="false" ht="12.75" hidden="false" customHeight="false" outlineLevel="0" collapsed="false">
      <c r="B457" s="30"/>
      <c r="C457" s="42"/>
      <c r="D457" s="32"/>
      <c r="E457" s="32"/>
      <c r="H457" s="33"/>
      <c r="I457" s="41"/>
      <c r="K457" s="38"/>
      <c r="L457" s="39"/>
      <c r="M457" s="38"/>
      <c r="N457" s="38"/>
      <c r="O457" s="38"/>
      <c r="P457" s="38"/>
    </row>
    <row r="458" customFormat="false" ht="12.75" hidden="false" customHeight="false" outlineLevel="0" collapsed="false">
      <c r="B458" s="30"/>
      <c r="C458" s="42"/>
      <c r="D458" s="32"/>
      <c r="E458" s="32"/>
      <c r="H458" s="33"/>
      <c r="I458" s="41"/>
      <c r="K458" s="38"/>
      <c r="L458" s="39"/>
      <c r="M458" s="38"/>
      <c r="N458" s="38"/>
      <c r="O458" s="38"/>
      <c r="P458" s="38"/>
    </row>
    <row r="459" customFormat="false" ht="12.75" hidden="false" customHeight="false" outlineLevel="0" collapsed="false">
      <c r="B459" s="30"/>
      <c r="C459" s="42"/>
      <c r="D459" s="32"/>
      <c r="E459" s="32"/>
      <c r="H459" s="33"/>
      <c r="I459" s="41"/>
      <c r="K459" s="38"/>
      <c r="L459" s="39"/>
      <c r="M459" s="38"/>
      <c r="N459" s="38"/>
      <c r="O459" s="38"/>
      <c r="P459" s="38"/>
    </row>
    <row r="460" customFormat="false" ht="12.75" hidden="false" customHeight="false" outlineLevel="0" collapsed="false">
      <c r="B460" s="30"/>
      <c r="C460" s="42"/>
      <c r="D460" s="32"/>
      <c r="E460" s="32"/>
      <c r="H460" s="33"/>
      <c r="I460" s="41"/>
      <c r="K460" s="38"/>
      <c r="L460" s="39"/>
      <c r="M460" s="38"/>
      <c r="N460" s="38"/>
      <c r="O460" s="38"/>
      <c r="P460" s="38"/>
    </row>
    <row r="461" customFormat="false" ht="12.75" hidden="false" customHeight="false" outlineLevel="0" collapsed="false">
      <c r="B461" s="30"/>
      <c r="C461" s="42"/>
      <c r="D461" s="32"/>
      <c r="E461" s="32"/>
      <c r="H461" s="33"/>
      <c r="I461" s="41"/>
      <c r="K461" s="38"/>
      <c r="L461" s="39"/>
      <c r="M461" s="38"/>
      <c r="N461" s="38"/>
      <c r="O461" s="38"/>
      <c r="P461" s="38"/>
    </row>
    <row r="462" customFormat="false" ht="12.75" hidden="false" customHeight="false" outlineLevel="0" collapsed="false">
      <c r="B462" s="30"/>
      <c r="C462" s="42"/>
      <c r="D462" s="32"/>
      <c r="E462" s="32"/>
      <c r="H462" s="33"/>
      <c r="I462" s="41"/>
      <c r="K462" s="38"/>
      <c r="L462" s="39"/>
      <c r="M462" s="38"/>
      <c r="N462" s="38"/>
      <c r="O462" s="38"/>
      <c r="P462" s="38"/>
    </row>
    <row r="463" customFormat="false" ht="12.75" hidden="false" customHeight="false" outlineLevel="0" collapsed="false">
      <c r="B463" s="30"/>
      <c r="C463" s="42"/>
      <c r="D463" s="32"/>
      <c r="E463" s="32"/>
      <c r="H463" s="33"/>
      <c r="I463" s="41"/>
      <c r="K463" s="38"/>
      <c r="L463" s="39"/>
      <c r="M463" s="38"/>
      <c r="N463" s="38"/>
      <c r="O463" s="38"/>
      <c r="P463" s="38"/>
    </row>
    <row r="464" customFormat="false" ht="12.75" hidden="false" customHeight="false" outlineLevel="0" collapsed="false">
      <c r="B464" s="30"/>
      <c r="C464" s="42"/>
      <c r="D464" s="32"/>
      <c r="E464" s="32"/>
      <c r="H464" s="33"/>
      <c r="I464" s="41"/>
      <c r="K464" s="38"/>
      <c r="L464" s="39"/>
      <c r="M464" s="38"/>
      <c r="N464" s="38"/>
      <c r="O464" s="38"/>
      <c r="P464" s="38"/>
    </row>
    <row r="465" customFormat="false" ht="12.75" hidden="false" customHeight="false" outlineLevel="0" collapsed="false">
      <c r="B465" s="30"/>
      <c r="C465" s="42"/>
      <c r="D465" s="32"/>
      <c r="E465" s="32"/>
      <c r="H465" s="33"/>
      <c r="I465" s="41"/>
      <c r="K465" s="38"/>
      <c r="L465" s="39"/>
      <c r="M465" s="38"/>
      <c r="N465" s="38"/>
      <c r="O465" s="38"/>
      <c r="P465" s="38"/>
    </row>
    <row r="466" customFormat="false" ht="12.75" hidden="false" customHeight="false" outlineLevel="0" collapsed="false">
      <c r="B466" s="30"/>
      <c r="C466" s="42"/>
      <c r="D466" s="32"/>
      <c r="E466" s="32"/>
      <c r="H466" s="33"/>
      <c r="I466" s="41"/>
      <c r="K466" s="38"/>
      <c r="L466" s="39"/>
      <c r="M466" s="38"/>
      <c r="N466" s="38"/>
      <c r="O466" s="38"/>
      <c r="P466" s="38"/>
    </row>
    <row r="467" customFormat="false" ht="12.75" hidden="false" customHeight="false" outlineLevel="0" collapsed="false">
      <c r="B467" s="30"/>
      <c r="C467" s="42"/>
      <c r="D467" s="32"/>
      <c r="E467" s="32"/>
      <c r="H467" s="33"/>
      <c r="I467" s="41"/>
      <c r="K467" s="38"/>
      <c r="L467" s="39"/>
      <c r="M467" s="38"/>
      <c r="N467" s="38"/>
      <c r="O467" s="38"/>
      <c r="P467" s="38"/>
    </row>
    <row r="468" customFormat="false" ht="12.75" hidden="false" customHeight="false" outlineLevel="0" collapsed="false">
      <c r="B468" s="30"/>
      <c r="C468" s="42"/>
      <c r="D468" s="32"/>
      <c r="E468" s="32"/>
      <c r="H468" s="33"/>
      <c r="I468" s="41"/>
      <c r="K468" s="38"/>
      <c r="L468" s="39"/>
      <c r="M468" s="38"/>
      <c r="N468" s="38"/>
      <c r="O468" s="38"/>
      <c r="P468" s="38"/>
    </row>
    <row r="469" customFormat="false" ht="12.75" hidden="false" customHeight="false" outlineLevel="0" collapsed="false">
      <c r="B469" s="30"/>
      <c r="C469" s="42"/>
      <c r="D469" s="32"/>
      <c r="E469" s="32"/>
      <c r="H469" s="33"/>
      <c r="I469" s="41"/>
      <c r="K469" s="38"/>
      <c r="L469" s="39"/>
      <c r="M469" s="38"/>
      <c r="N469" s="38"/>
      <c r="O469" s="38"/>
      <c r="P469" s="38"/>
    </row>
    <row r="470" customFormat="false" ht="12.75" hidden="false" customHeight="false" outlineLevel="0" collapsed="false">
      <c r="B470" s="30"/>
      <c r="C470" s="42"/>
      <c r="D470" s="32"/>
      <c r="E470" s="32"/>
      <c r="H470" s="33"/>
      <c r="I470" s="41"/>
      <c r="K470" s="38"/>
      <c r="L470" s="39"/>
      <c r="M470" s="38"/>
      <c r="N470" s="38"/>
      <c r="O470" s="38"/>
      <c r="P470" s="38"/>
    </row>
    <row r="471" customFormat="false" ht="12.75" hidden="false" customHeight="false" outlineLevel="0" collapsed="false">
      <c r="B471" s="30"/>
      <c r="C471" s="42"/>
      <c r="D471" s="32"/>
      <c r="E471" s="32"/>
      <c r="H471" s="33"/>
      <c r="I471" s="41"/>
      <c r="K471" s="38"/>
      <c r="L471" s="39"/>
      <c r="M471" s="38"/>
      <c r="N471" s="38"/>
      <c r="O471" s="38"/>
      <c r="P471" s="38"/>
    </row>
    <row r="472" customFormat="false" ht="12.75" hidden="false" customHeight="false" outlineLevel="0" collapsed="false">
      <c r="B472" s="30"/>
      <c r="C472" s="42"/>
      <c r="D472" s="32"/>
      <c r="E472" s="32"/>
      <c r="H472" s="33"/>
      <c r="I472" s="41"/>
      <c r="K472" s="38"/>
      <c r="L472" s="39"/>
      <c r="M472" s="38"/>
      <c r="N472" s="38"/>
      <c r="O472" s="38"/>
      <c r="P472" s="38"/>
    </row>
    <row r="473" customFormat="false" ht="12.75" hidden="false" customHeight="false" outlineLevel="0" collapsed="false">
      <c r="B473" s="30"/>
      <c r="C473" s="42"/>
      <c r="D473" s="32"/>
      <c r="E473" s="32"/>
      <c r="H473" s="33"/>
      <c r="I473" s="41"/>
      <c r="K473" s="38"/>
      <c r="L473" s="39"/>
      <c r="M473" s="38"/>
      <c r="N473" s="38"/>
      <c r="O473" s="38"/>
      <c r="P473" s="38"/>
    </row>
    <row r="474" customFormat="false" ht="12.75" hidden="false" customHeight="false" outlineLevel="0" collapsed="false">
      <c r="B474" s="30"/>
      <c r="C474" s="42"/>
      <c r="D474" s="32"/>
      <c r="E474" s="32"/>
      <c r="H474" s="33"/>
      <c r="I474" s="41"/>
      <c r="K474" s="38"/>
      <c r="L474" s="39"/>
      <c r="M474" s="38"/>
      <c r="N474" s="38"/>
      <c r="O474" s="38"/>
      <c r="P474" s="38"/>
    </row>
    <row r="475" customFormat="false" ht="12.75" hidden="false" customHeight="false" outlineLevel="0" collapsed="false">
      <c r="B475" s="30"/>
      <c r="C475" s="42"/>
      <c r="D475" s="32"/>
      <c r="E475" s="32"/>
      <c r="H475" s="33"/>
      <c r="I475" s="41"/>
      <c r="K475" s="38"/>
      <c r="L475" s="39"/>
      <c r="M475" s="38"/>
      <c r="N475" s="38"/>
      <c r="O475" s="38"/>
      <c r="P475" s="38"/>
    </row>
    <row r="476" customFormat="false" ht="12.75" hidden="false" customHeight="false" outlineLevel="0" collapsed="false">
      <c r="B476" s="30"/>
      <c r="C476" s="42"/>
      <c r="D476" s="32"/>
      <c r="E476" s="32"/>
      <c r="H476" s="33"/>
      <c r="I476" s="41"/>
      <c r="K476" s="38"/>
      <c r="L476" s="39"/>
      <c r="M476" s="38"/>
      <c r="N476" s="38"/>
      <c r="O476" s="38"/>
      <c r="P476" s="38"/>
    </row>
    <row r="477" customFormat="false" ht="12.75" hidden="false" customHeight="false" outlineLevel="0" collapsed="false">
      <c r="B477" s="30"/>
      <c r="C477" s="42"/>
      <c r="D477" s="32"/>
      <c r="E477" s="32"/>
      <c r="H477" s="33"/>
      <c r="I477" s="41"/>
      <c r="K477" s="38"/>
      <c r="L477" s="39"/>
      <c r="M477" s="38"/>
      <c r="N477" s="38"/>
      <c r="O477" s="38"/>
      <c r="P477" s="38"/>
    </row>
    <row r="478" customFormat="false" ht="12.75" hidden="false" customHeight="false" outlineLevel="0" collapsed="false">
      <c r="B478" s="30"/>
      <c r="C478" s="42"/>
      <c r="D478" s="32"/>
      <c r="E478" s="32"/>
      <c r="H478" s="33"/>
      <c r="I478" s="41"/>
      <c r="K478" s="38"/>
      <c r="L478" s="39"/>
      <c r="M478" s="38"/>
      <c r="N478" s="38"/>
      <c r="O478" s="38"/>
      <c r="P478" s="38"/>
    </row>
    <row r="479" customFormat="false" ht="12.75" hidden="false" customHeight="false" outlineLevel="0" collapsed="false">
      <c r="B479" s="30"/>
      <c r="C479" s="42"/>
      <c r="D479" s="32"/>
      <c r="E479" s="32"/>
      <c r="H479" s="33"/>
      <c r="I479" s="41"/>
      <c r="K479" s="38"/>
      <c r="L479" s="39"/>
      <c r="M479" s="38"/>
      <c r="N479" s="38"/>
      <c r="O479" s="38"/>
      <c r="P479" s="38"/>
    </row>
    <row r="480" customFormat="false" ht="12.75" hidden="false" customHeight="false" outlineLevel="0" collapsed="false">
      <c r="B480" s="30"/>
      <c r="C480" s="42"/>
      <c r="D480" s="32"/>
      <c r="E480" s="32"/>
      <c r="H480" s="33"/>
      <c r="I480" s="41"/>
      <c r="K480" s="38"/>
      <c r="L480" s="39"/>
      <c r="M480" s="38"/>
      <c r="N480" s="38"/>
      <c r="O480" s="38"/>
      <c r="P480" s="38"/>
    </row>
    <row r="481" customFormat="false" ht="12.75" hidden="false" customHeight="false" outlineLevel="0" collapsed="false">
      <c r="B481" s="30"/>
      <c r="C481" s="42"/>
      <c r="D481" s="32"/>
      <c r="E481" s="32"/>
      <c r="H481" s="33"/>
      <c r="I481" s="41"/>
      <c r="K481" s="38"/>
      <c r="L481" s="39"/>
      <c r="M481" s="38"/>
      <c r="N481" s="38"/>
      <c r="O481" s="38"/>
      <c r="P481" s="38"/>
    </row>
    <row r="482" customFormat="false" ht="12.75" hidden="false" customHeight="false" outlineLevel="0" collapsed="false">
      <c r="B482" s="30"/>
      <c r="C482" s="42"/>
      <c r="D482" s="32"/>
      <c r="E482" s="32"/>
      <c r="H482" s="33"/>
      <c r="I482" s="41"/>
      <c r="K482" s="38"/>
      <c r="L482" s="39"/>
      <c r="M482" s="38"/>
      <c r="N482" s="38"/>
      <c r="O482" s="38"/>
      <c r="P482" s="38"/>
    </row>
    <row r="483" customFormat="false" ht="12.75" hidden="false" customHeight="false" outlineLevel="0" collapsed="false">
      <c r="B483" s="30"/>
      <c r="C483" s="42"/>
      <c r="D483" s="32"/>
      <c r="E483" s="32"/>
      <c r="H483" s="33"/>
      <c r="I483" s="41"/>
      <c r="K483" s="38"/>
      <c r="L483" s="39"/>
      <c r="M483" s="38"/>
      <c r="N483" s="38"/>
      <c r="O483" s="38"/>
      <c r="P483" s="38"/>
    </row>
    <row r="484" customFormat="false" ht="12.75" hidden="false" customHeight="false" outlineLevel="0" collapsed="false">
      <c r="B484" s="30"/>
      <c r="C484" s="42"/>
      <c r="D484" s="32"/>
      <c r="E484" s="32"/>
      <c r="H484" s="33"/>
      <c r="I484" s="41"/>
      <c r="K484" s="38"/>
      <c r="L484" s="39"/>
      <c r="M484" s="38"/>
      <c r="N484" s="38"/>
      <c r="O484" s="38"/>
      <c r="P484" s="38"/>
    </row>
    <row r="485" customFormat="false" ht="12.75" hidden="false" customHeight="false" outlineLevel="0" collapsed="false">
      <c r="B485" s="30"/>
      <c r="C485" s="42"/>
      <c r="D485" s="32"/>
      <c r="E485" s="32"/>
      <c r="H485" s="33"/>
      <c r="I485" s="41"/>
      <c r="K485" s="38"/>
      <c r="L485" s="39"/>
      <c r="M485" s="38"/>
      <c r="N485" s="38"/>
      <c r="O485" s="38"/>
      <c r="P485" s="38"/>
    </row>
    <row r="486" customFormat="false" ht="12.75" hidden="false" customHeight="false" outlineLevel="0" collapsed="false">
      <c r="B486" s="30"/>
      <c r="C486" s="42"/>
      <c r="D486" s="32"/>
      <c r="E486" s="32"/>
      <c r="H486" s="33"/>
      <c r="I486" s="41"/>
      <c r="K486" s="38"/>
      <c r="L486" s="39"/>
      <c r="M486" s="38"/>
      <c r="N486" s="38"/>
      <c r="O486" s="38"/>
      <c r="P486" s="38"/>
    </row>
    <row r="487" customFormat="false" ht="12.75" hidden="false" customHeight="false" outlineLevel="0" collapsed="false">
      <c r="B487" s="30"/>
      <c r="C487" s="42"/>
      <c r="D487" s="32"/>
      <c r="E487" s="32"/>
      <c r="H487" s="33"/>
      <c r="I487" s="41"/>
      <c r="K487" s="38"/>
      <c r="L487" s="39"/>
      <c r="M487" s="38"/>
      <c r="N487" s="38"/>
      <c r="O487" s="38"/>
      <c r="P487" s="38"/>
    </row>
    <row r="488" customFormat="false" ht="12.75" hidden="false" customHeight="false" outlineLevel="0" collapsed="false">
      <c r="B488" s="30"/>
      <c r="C488" s="42"/>
      <c r="D488" s="32"/>
      <c r="E488" s="32"/>
      <c r="H488" s="33"/>
      <c r="I488" s="41"/>
      <c r="K488" s="38"/>
      <c r="L488" s="39"/>
      <c r="M488" s="38"/>
      <c r="N488" s="38"/>
      <c r="O488" s="38"/>
      <c r="P488" s="38"/>
    </row>
    <row r="489" customFormat="false" ht="12.75" hidden="false" customHeight="false" outlineLevel="0" collapsed="false">
      <c r="B489" s="30"/>
      <c r="C489" s="42"/>
      <c r="D489" s="32"/>
      <c r="E489" s="32"/>
      <c r="H489" s="33"/>
      <c r="I489" s="41"/>
      <c r="K489" s="38"/>
      <c r="L489" s="39"/>
      <c r="M489" s="38"/>
      <c r="N489" s="38"/>
      <c r="O489" s="38"/>
      <c r="P489" s="38"/>
    </row>
    <row r="490" customFormat="false" ht="12.75" hidden="false" customHeight="false" outlineLevel="0" collapsed="false">
      <c r="B490" s="30"/>
      <c r="C490" s="42"/>
      <c r="D490" s="32"/>
      <c r="E490" s="32"/>
      <c r="H490" s="33"/>
      <c r="I490" s="41"/>
      <c r="K490" s="38"/>
      <c r="L490" s="39"/>
      <c r="M490" s="38"/>
      <c r="N490" s="38"/>
      <c r="O490" s="38"/>
      <c r="P490" s="38"/>
    </row>
    <row r="491" customFormat="false" ht="12.75" hidden="false" customHeight="false" outlineLevel="0" collapsed="false">
      <c r="B491" s="30"/>
      <c r="C491" s="42"/>
      <c r="D491" s="32"/>
      <c r="E491" s="32"/>
      <c r="H491" s="33"/>
      <c r="I491" s="41"/>
      <c r="K491" s="38"/>
      <c r="L491" s="39"/>
      <c r="M491" s="38"/>
      <c r="N491" s="38"/>
      <c r="O491" s="38"/>
      <c r="P491" s="38"/>
    </row>
    <row r="492" customFormat="false" ht="12.75" hidden="false" customHeight="false" outlineLevel="0" collapsed="false">
      <c r="B492" s="30"/>
      <c r="C492" s="42"/>
      <c r="D492" s="32"/>
      <c r="E492" s="32"/>
      <c r="H492" s="33"/>
      <c r="I492" s="41"/>
      <c r="K492" s="38"/>
      <c r="L492" s="39"/>
      <c r="M492" s="38"/>
      <c r="N492" s="38"/>
      <c r="O492" s="38"/>
      <c r="P492" s="38"/>
    </row>
    <row r="493" customFormat="false" ht="12.75" hidden="false" customHeight="false" outlineLevel="0" collapsed="false">
      <c r="B493" s="30"/>
      <c r="C493" s="42"/>
      <c r="D493" s="32"/>
      <c r="E493" s="32"/>
      <c r="H493" s="33"/>
      <c r="I493" s="41"/>
      <c r="K493" s="38"/>
      <c r="L493" s="39"/>
      <c r="M493" s="38"/>
      <c r="N493" s="38"/>
      <c r="O493" s="38"/>
      <c r="P493" s="38"/>
    </row>
    <row r="494" customFormat="false" ht="12.75" hidden="false" customHeight="false" outlineLevel="0" collapsed="false">
      <c r="B494" s="30"/>
      <c r="C494" s="42"/>
      <c r="D494" s="32"/>
      <c r="E494" s="32"/>
      <c r="H494" s="33"/>
      <c r="I494" s="41"/>
      <c r="K494" s="38"/>
      <c r="L494" s="39"/>
      <c r="M494" s="38"/>
      <c r="N494" s="38"/>
      <c r="O494" s="38"/>
      <c r="P494" s="38"/>
    </row>
    <row r="495" customFormat="false" ht="12.75" hidden="false" customHeight="false" outlineLevel="0" collapsed="false">
      <c r="B495" s="30"/>
      <c r="C495" s="42"/>
      <c r="D495" s="32"/>
      <c r="E495" s="32"/>
      <c r="H495" s="33"/>
      <c r="I495" s="41"/>
      <c r="K495" s="38"/>
      <c r="L495" s="39"/>
      <c r="M495" s="38"/>
      <c r="N495" s="38"/>
      <c r="O495" s="38"/>
      <c r="P495" s="38"/>
    </row>
    <row r="496" customFormat="false" ht="12.75" hidden="false" customHeight="false" outlineLevel="0" collapsed="false">
      <c r="B496" s="30"/>
      <c r="C496" s="42"/>
      <c r="D496" s="32"/>
      <c r="E496" s="32"/>
      <c r="H496" s="33"/>
      <c r="I496" s="41"/>
      <c r="K496" s="38"/>
      <c r="L496" s="39"/>
      <c r="M496" s="38"/>
      <c r="N496" s="38"/>
      <c r="O496" s="38"/>
      <c r="P496" s="38"/>
    </row>
    <row r="497" customFormat="false" ht="12.75" hidden="false" customHeight="false" outlineLevel="0" collapsed="false">
      <c r="B497" s="30"/>
      <c r="C497" s="42"/>
      <c r="D497" s="32"/>
      <c r="E497" s="32"/>
      <c r="H497" s="33"/>
      <c r="I497" s="41"/>
      <c r="K497" s="38"/>
      <c r="L497" s="39"/>
      <c r="M497" s="38"/>
      <c r="N497" s="38"/>
      <c r="O497" s="38"/>
      <c r="P497" s="38"/>
    </row>
    <row r="498" customFormat="false" ht="12.75" hidden="false" customHeight="false" outlineLevel="0" collapsed="false">
      <c r="B498" s="30"/>
      <c r="C498" s="42"/>
      <c r="D498" s="32"/>
      <c r="E498" s="32"/>
      <c r="H498" s="33"/>
      <c r="I498" s="41"/>
      <c r="K498" s="38"/>
      <c r="L498" s="39"/>
      <c r="M498" s="38"/>
      <c r="N498" s="38"/>
      <c r="O498" s="38"/>
      <c r="P498" s="38"/>
    </row>
    <row r="499" customFormat="false" ht="12.75" hidden="false" customHeight="false" outlineLevel="0" collapsed="false">
      <c r="B499" s="30"/>
      <c r="C499" s="42"/>
      <c r="D499" s="32"/>
      <c r="E499" s="32"/>
      <c r="H499" s="33"/>
      <c r="I499" s="41"/>
      <c r="K499" s="38"/>
      <c r="L499" s="39"/>
      <c r="M499" s="38"/>
      <c r="N499" s="38"/>
      <c r="O499" s="38"/>
      <c r="P499" s="38"/>
    </row>
    <row r="500" customFormat="false" ht="12.75" hidden="false" customHeight="false" outlineLevel="0" collapsed="false">
      <c r="B500" s="30"/>
      <c r="C500" s="42"/>
      <c r="D500" s="32"/>
      <c r="E500" s="32"/>
      <c r="H500" s="33"/>
      <c r="I500" s="41"/>
      <c r="K500" s="38"/>
      <c r="L500" s="39"/>
      <c r="M500" s="38"/>
      <c r="N500" s="38"/>
      <c r="O500" s="38"/>
      <c r="P500" s="38"/>
    </row>
    <row r="501" customFormat="false" ht="12.75" hidden="false" customHeight="false" outlineLevel="0" collapsed="false">
      <c r="B501" s="30"/>
      <c r="C501" s="42"/>
      <c r="D501" s="32"/>
      <c r="E501" s="32"/>
      <c r="H501" s="33"/>
      <c r="I501" s="41"/>
      <c r="K501" s="38"/>
      <c r="L501" s="39"/>
      <c r="M501" s="38"/>
      <c r="N501" s="38"/>
      <c r="O501" s="38"/>
      <c r="P501" s="38"/>
    </row>
    <row r="502" customFormat="false" ht="12.75" hidden="false" customHeight="false" outlineLevel="0" collapsed="false">
      <c r="B502" s="30"/>
      <c r="C502" s="42"/>
      <c r="D502" s="32"/>
      <c r="E502" s="32"/>
      <c r="H502" s="33"/>
      <c r="I502" s="41"/>
      <c r="K502" s="38"/>
      <c r="L502" s="39"/>
      <c r="M502" s="38"/>
      <c r="N502" s="38"/>
      <c r="O502" s="38"/>
      <c r="P502" s="38"/>
    </row>
    <row r="503" customFormat="false" ht="12.75" hidden="false" customHeight="false" outlineLevel="0" collapsed="false">
      <c r="B503" s="30"/>
      <c r="C503" s="42"/>
      <c r="D503" s="32"/>
      <c r="E503" s="32"/>
      <c r="H503" s="33"/>
      <c r="I503" s="41"/>
      <c r="K503" s="38"/>
      <c r="L503" s="39"/>
      <c r="M503" s="38"/>
      <c r="N503" s="38"/>
      <c r="O503" s="38"/>
      <c r="P503" s="38"/>
    </row>
    <row r="504" customFormat="false" ht="12.75" hidden="false" customHeight="false" outlineLevel="0" collapsed="false">
      <c r="B504" s="30"/>
      <c r="C504" s="42"/>
      <c r="D504" s="32"/>
      <c r="E504" s="32"/>
      <c r="H504" s="33"/>
      <c r="I504" s="41"/>
      <c r="K504" s="38"/>
      <c r="L504" s="39"/>
      <c r="M504" s="38"/>
      <c r="N504" s="38"/>
      <c r="O504" s="38"/>
      <c r="P504" s="38"/>
    </row>
    <row r="505" customFormat="false" ht="12.75" hidden="false" customHeight="false" outlineLevel="0" collapsed="false">
      <c r="B505" s="30"/>
      <c r="C505" s="42"/>
      <c r="D505" s="32"/>
      <c r="E505" s="32"/>
      <c r="H505" s="33"/>
      <c r="I505" s="41"/>
      <c r="K505" s="38"/>
      <c r="L505" s="39"/>
      <c r="M505" s="38"/>
      <c r="N505" s="38"/>
      <c r="O505" s="38"/>
      <c r="P505" s="38"/>
    </row>
    <row r="506" customFormat="false" ht="12.75" hidden="false" customHeight="false" outlineLevel="0" collapsed="false">
      <c r="B506" s="30"/>
      <c r="C506" s="42"/>
      <c r="D506" s="32"/>
      <c r="E506" s="32"/>
      <c r="H506" s="33"/>
      <c r="I506" s="41"/>
      <c r="K506" s="38"/>
      <c r="L506" s="39"/>
      <c r="M506" s="38"/>
      <c r="N506" s="38"/>
      <c r="O506" s="38"/>
      <c r="P506" s="38"/>
    </row>
    <row r="507" customFormat="false" ht="12.75" hidden="false" customHeight="false" outlineLevel="0" collapsed="false">
      <c r="B507" s="30"/>
      <c r="C507" s="42"/>
      <c r="D507" s="32"/>
      <c r="E507" s="32"/>
      <c r="H507" s="33"/>
      <c r="I507" s="41"/>
      <c r="K507" s="38"/>
      <c r="L507" s="39"/>
      <c r="M507" s="38"/>
      <c r="N507" s="38"/>
      <c r="O507" s="38"/>
      <c r="P507" s="38"/>
    </row>
    <row r="508" customFormat="false" ht="12.75" hidden="false" customHeight="false" outlineLevel="0" collapsed="false">
      <c r="B508" s="30"/>
      <c r="C508" s="42"/>
      <c r="D508" s="32"/>
      <c r="E508" s="32"/>
      <c r="H508" s="33"/>
      <c r="I508" s="41"/>
      <c r="K508" s="38"/>
      <c r="L508" s="39"/>
      <c r="M508" s="38"/>
      <c r="N508" s="38"/>
      <c r="O508" s="38"/>
      <c r="P508" s="38"/>
    </row>
    <row r="509" customFormat="false" ht="12.75" hidden="false" customHeight="false" outlineLevel="0" collapsed="false">
      <c r="B509" s="30"/>
      <c r="C509" s="42"/>
      <c r="D509" s="32"/>
      <c r="E509" s="32"/>
      <c r="H509" s="33"/>
      <c r="I509" s="41"/>
      <c r="K509" s="38"/>
      <c r="L509" s="39"/>
      <c r="M509" s="38"/>
      <c r="N509" s="38"/>
      <c r="O509" s="38"/>
      <c r="P509" s="38"/>
    </row>
    <row r="510" customFormat="false" ht="12.75" hidden="false" customHeight="false" outlineLevel="0" collapsed="false">
      <c r="B510" s="30"/>
      <c r="C510" s="42"/>
      <c r="D510" s="32"/>
      <c r="E510" s="32"/>
      <c r="H510" s="33"/>
      <c r="I510" s="41"/>
      <c r="K510" s="38"/>
      <c r="L510" s="39"/>
      <c r="M510" s="38"/>
      <c r="N510" s="38"/>
      <c r="O510" s="38"/>
      <c r="P510" s="38"/>
    </row>
    <row r="511" customFormat="false" ht="12.75" hidden="false" customHeight="false" outlineLevel="0" collapsed="false">
      <c r="B511" s="30"/>
      <c r="C511" s="42"/>
      <c r="D511" s="32"/>
      <c r="E511" s="32"/>
      <c r="H511" s="33"/>
      <c r="I511" s="41"/>
      <c r="K511" s="38"/>
      <c r="L511" s="39"/>
      <c r="M511" s="38"/>
      <c r="N511" s="38"/>
      <c r="O511" s="38"/>
      <c r="P511" s="38"/>
    </row>
    <row r="512" customFormat="false" ht="12.75" hidden="false" customHeight="false" outlineLevel="0" collapsed="false">
      <c r="B512" s="30"/>
      <c r="C512" s="42"/>
      <c r="D512" s="32"/>
      <c r="E512" s="32"/>
      <c r="H512" s="33"/>
      <c r="I512" s="41"/>
      <c r="K512" s="38"/>
      <c r="L512" s="39"/>
      <c r="M512" s="38"/>
      <c r="N512" s="38"/>
      <c r="O512" s="38"/>
      <c r="P512" s="38"/>
    </row>
    <row r="513" customFormat="false" ht="12.75" hidden="false" customHeight="false" outlineLevel="0" collapsed="false">
      <c r="B513" s="30"/>
      <c r="C513" s="42"/>
      <c r="D513" s="32"/>
      <c r="E513" s="32"/>
      <c r="H513" s="33"/>
      <c r="I513" s="41"/>
      <c r="K513" s="38"/>
      <c r="L513" s="39"/>
      <c r="M513" s="38"/>
      <c r="N513" s="38"/>
      <c r="O513" s="38"/>
      <c r="P513" s="38"/>
    </row>
    <row r="514" customFormat="false" ht="12.75" hidden="false" customHeight="false" outlineLevel="0" collapsed="false">
      <c r="B514" s="30"/>
      <c r="C514" s="42"/>
      <c r="D514" s="32"/>
      <c r="E514" s="32"/>
      <c r="H514" s="33"/>
      <c r="I514" s="41"/>
      <c r="K514" s="38"/>
      <c r="L514" s="39"/>
      <c r="M514" s="38"/>
      <c r="N514" s="38"/>
      <c r="O514" s="38"/>
      <c r="P514" s="38"/>
    </row>
    <row r="515" customFormat="false" ht="12.75" hidden="false" customHeight="false" outlineLevel="0" collapsed="false">
      <c r="B515" s="30"/>
      <c r="C515" s="42"/>
      <c r="D515" s="32"/>
      <c r="E515" s="32"/>
      <c r="H515" s="33"/>
      <c r="I515" s="41"/>
      <c r="K515" s="38"/>
      <c r="L515" s="39"/>
      <c r="M515" s="38"/>
      <c r="N515" s="38"/>
      <c r="O515" s="38"/>
      <c r="P515" s="38"/>
    </row>
    <row r="516" customFormat="false" ht="12.75" hidden="false" customHeight="false" outlineLevel="0" collapsed="false">
      <c r="B516" s="30"/>
      <c r="C516" s="42"/>
      <c r="D516" s="32"/>
      <c r="E516" s="32"/>
      <c r="H516" s="33"/>
      <c r="I516" s="41"/>
      <c r="K516" s="38"/>
      <c r="L516" s="39"/>
      <c r="M516" s="38"/>
      <c r="N516" s="38"/>
      <c r="O516" s="38"/>
      <c r="P516" s="38"/>
    </row>
    <row r="517" customFormat="false" ht="12.75" hidden="false" customHeight="false" outlineLevel="0" collapsed="false">
      <c r="B517" s="30"/>
      <c r="C517" s="42"/>
      <c r="D517" s="32"/>
      <c r="E517" s="32"/>
      <c r="H517" s="33"/>
      <c r="I517" s="41"/>
      <c r="K517" s="38"/>
      <c r="L517" s="39"/>
      <c r="M517" s="38"/>
      <c r="N517" s="38"/>
      <c r="O517" s="38"/>
      <c r="P517" s="38"/>
    </row>
    <row r="518" customFormat="false" ht="12.75" hidden="false" customHeight="false" outlineLevel="0" collapsed="false">
      <c r="B518" s="30"/>
      <c r="C518" s="42"/>
      <c r="D518" s="32"/>
      <c r="E518" s="32"/>
      <c r="H518" s="33"/>
      <c r="I518" s="41"/>
      <c r="K518" s="38"/>
      <c r="L518" s="39"/>
      <c r="M518" s="38"/>
      <c r="N518" s="38"/>
      <c r="O518" s="38"/>
      <c r="P518" s="38"/>
    </row>
    <row r="519" customFormat="false" ht="12.75" hidden="false" customHeight="false" outlineLevel="0" collapsed="false">
      <c r="B519" s="30"/>
      <c r="C519" s="42"/>
      <c r="D519" s="32"/>
      <c r="E519" s="32"/>
      <c r="H519" s="33"/>
      <c r="I519" s="41"/>
      <c r="K519" s="38"/>
      <c r="L519" s="39"/>
      <c r="M519" s="38"/>
      <c r="N519" s="38"/>
      <c r="O519" s="38"/>
      <c r="P519" s="38"/>
    </row>
    <row r="520" customFormat="false" ht="12.75" hidden="false" customHeight="false" outlineLevel="0" collapsed="false">
      <c r="B520" s="30"/>
      <c r="C520" s="42"/>
      <c r="D520" s="32"/>
      <c r="E520" s="32"/>
      <c r="H520" s="33"/>
      <c r="I520" s="41"/>
      <c r="K520" s="38"/>
      <c r="L520" s="39"/>
      <c r="M520" s="38"/>
      <c r="N520" s="38"/>
      <c r="O520" s="38"/>
      <c r="P520" s="38"/>
    </row>
    <row r="521" customFormat="false" ht="12.75" hidden="false" customHeight="false" outlineLevel="0" collapsed="false">
      <c r="B521" s="30"/>
      <c r="C521" s="42"/>
      <c r="D521" s="32"/>
      <c r="E521" s="32"/>
      <c r="H521" s="33"/>
      <c r="I521" s="41"/>
      <c r="K521" s="38"/>
      <c r="L521" s="39"/>
      <c r="M521" s="38"/>
      <c r="N521" s="38"/>
      <c r="O521" s="38"/>
      <c r="P521" s="38"/>
    </row>
    <row r="522" customFormat="false" ht="12.75" hidden="false" customHeight="false" outlineLevel="0" collapsed="false">
      <c r="B522" s="30"/>
      <c r="C522" s="42"/>
      <c r="D522" s="32"/>
      <c r="E522" s="32"/>
      <c r="H522" s="33"/>
      <c r="I522" s="41"/>
      <c r="K522" s="38"/>
      <c r="L522" s="39"/>
      <c r="M522" s="38"/>
      <c r="N522" s="38"/>
      <c r="O522" s="38"/>
      <c r="P522" s="38"/>
    </row>
    <row r="523" customFormat="false" ht="12.75" hidden="false" customHeight="false" outlineLevel="0" collapsed="false">
      <c r="B523" s="30"/>
      <c r="C523" s="42"/>
      <c r="D523" s="32"/>
      <c r="E523" s="32"/>
      <c r="H523" s="33"/>
      <c r="I523" s="41"/>
      <c r="K523" s="38"/>
      <c r="L523" s="39"/>
      <c r="M523" s="38"/>
      <c r="N523" s="38"/>
      <c r="O523" s="38"/>
      <c r="P523" s="38"/>
    </row>
    <row r="524" customFormat="false" ht="12.75" hidden="false" customHeight="false" outlineLevel="0" collapsed="false">
      <c r="B524" s="30"/>
      <c r="C524" s="42"/>
      <c r="D524" s="32"/>
      <c r="E524" s="32"/>
      <c r="H524" s="33"/>
      <c r="I524" s="41"/>
      <c r="K524" s="38"/>
      <c r="L524" s="39"/>
      <c r="M524" s="38"/>
      <c r="N524" s="38"/>
      <c r="O524" s="38"/>
      <c r="P524" s="38"/>
    </row>
    <row r="525" customFormat="false" ht="12.75" hidden="false" customHeight="false" outlineLevel="0" collapsed="false">
      <c r="B525" s="30"/>
      <c r="C525" s="42"/>
      <c r="D525" s="32"/>
      <c r="E525" s="32"/>
      <c r="H525" s="33"/>
      <c r="I525" s="41"/>
      <c r="K525" s="38"/>
      <c r="L525" s="39"/>
      <c r="M525" s="38"/>
      <c r="N525" s="38"/>
      <c r="O525" s="38"/>
      <c r="P525" s="38"/>
    </row>
    <row r="526" customFormat="false" ht="12.75" hidden="false" customHeight="false" outlineLevel="0" collapsed="false">
      <c r="B526" s="30"/>
      <c r="C526" s="42"/>
      <c r="D526" s="32"/>
      <c r="E526" s="32"/>
      <c r="H526" s="33"/>
      <c r="I526" s="41"/>
      <c r="K526" s="38"/>
      <c r="L526" s="39"/>
      <c r="M526" s="38"/>
      <c r="N526" s="38"/>
      <c r="O526" s="38"/>
      <c r="P526" s="38"/>
    </row>
    <row r="527" customFormat="false" ht="12.75" hidden="false" customHeight="false" outlineLevel="0" collapsed="false">
      <c r="B527" s="30"/>
      <c r="C527" s="42"/>
      <c r="D527" s="32"/>
      <c r="E527" s="32"/>
      <c r="H527" s="33"/>
      <c r="I527" s="41"/>
      <c r="K527" s="38"/>
      <c r="L527" s="39"/>
      <c r="M527" s="38"/>
      <c r="N527" s="38"/>
      <c r="O527" s="38"/>
      <c r="P527" s="38"/>
    </row>
    <row r="528" customFormat="false" ht="12.75" hidden="false" customHeight="false" outlineLevel="0" collapsed="false">
      <c r="B528" s="30"/>
      <c r="C528" s="42"/>
      <c r="D528" s="32"/>
      <c r="E528" s="32"/>
      <c r="H528" s="33"/>
      <c r="I528" s="41"/>
      <c r="K528" s="38"/>
      <c r="L528" s="39"/>
      <c r="M528" s="38"/>
      <c r="N528" s="38"/>
      <c r="O528" s="38"/>
      <c r="P528" s="38"/>
    </row>
    <row r="529" customFormat="false" ht="12.75" hidden="false" customHeight="false" outlineLevel="0" collapsed="false">
      <c r="B529" s="30"/>
      <c r="C529" s="42"/>
      <c r="D529" s="32"/>
      <c r="E529" s="32"/>
      <c r="H529" s="33"/>
      <c r="I529" s="41"/>
      <c r="K529" s="38"/>
      <c r="L529" s="39"/>
      <c r="M529" s="38"/>
      <c r="N529" s="38"/>
      <c r="O529" s="38"/>
      <c r="P529" s="38"/>
    </row>
    <row r="530" customFormat="false" ht="12.75" hidden="false" customHeight="false" outlineLevel="0" collapsed="false">
      <c r="B530" s="30"/>
      <c r="C530" s="42"/>
      <c r="D530" s="32"/>
      <c r="E530" s="32"/>
      <c r="H530" s="33"/>
      <c r="I530" s="41"/>
      <c r="K530" s="38"/>
      <c r="L530" s="39"/>
      <c r="M530" s="38"/>
      <c r="N530" s="38"/>
      <c r="O530" s="38"/>
      <c r="P530" s="38"/>
    </row>
    <row r="531" customFormat="false" ht="12.75" hidden="false" customHeight="false" outlineLevel="0" collapsed="false">
      <c r="B531" s="30"/>
      <c r="C531" s="42"/>
      <c r="D531" s="32"/>
      <c r="E531" s="32"/>
      <c r="H531" s="33"/>
      <c r="I531" s="41"/>
      <c r="K531" s="38"/>
      <c r="L531" s="39"/>
      <c r="M531" s="38"/>
      <c r="N531" s="38"/>
      <c r="O531" s="38"/>
      <c r="P531" s="38"/>
    </row>
    <row r="532" customFormat="false" ht="12.75" hidden="false" customHeight="false" outlineLevel="0" collapsed="false">
      <c r="B532" s="30"/>
      <c r="C532" s="42"/>
      <c r="D532" s="32"/>
      <c r="E532" s="32"/>
      <c r="H532" s="33"/>
      <c r="I532" s="41"/>
      <c r="K532" s="38"/>
      <c r="L532" s="39"/>
      <c r="M532" s="38"/>
      <c r="N532" s="38"/>
      <c r="O532" s="38"/>
      <c r="P532" s="38"/>
    </row>
    <row r="533" customFormat="false" ht="12.75" hidden="false" customHeight="false" outlineLevel="0" collapsed="false">
      <c r="B533" s="30"/>
      <c r="C533" s="42"/>
      <c r="D533" s="32"/>
      <c r="E533" s="32"/>
      <c r="H533" s="33"/>
      <c r="I533" s="41"/>
      <c r="K533" s="38"/>
      <c r="L533" s="39"/>
      <c r="M533" s="38"/>
      <c r="N533" s="38"/>
      <c r="O533" s="38"/>
      <c r="P533" s="38"/>
    </row>
    <row r="534" customFormat="false" ht="12.75" hidden="false" customHeight="false" outlineLevel="0" collapsed="false">
      <c r="B534" s="30"/>
      <c r="C534" s="42"/>
      <c r="D534" s="32"/>
      <c r="E534" s="32"/>
      <c r="H534" s="33"/>
      <c r="I534" s="41"/>
      <c r="K534" s="38"/>
      <c r="L534" s="39"/>
      <c r="M534" s="38"/>
      <c r="N534" s="38"/>
      <c r="O534" s="38"/>
      <c r="P534" s="38"/>
    </row>
    <row r="535" customFormat="false" ht="12.75" hidden="false" customHeight="false" outlineLevel="0" collapsed="false">
      <c r="B535" s="30"/>
      <c r="C535" s="42"/>
      <c r="D535" s="32"/>
      <c r="E535" s="32"/>
      <c r="H535" s="33"/>
      <c r="I535" s="41"/>
      <c r="K535" s="38"/>
      <c r="L535" s="39"/>
      <c r="M535" s="38"/>
      <c r="N535" s="38"/>
      <c r="O535" s="38"/>
      <c r="P535" s="38"/>
    </row>
    <row r="536" customFormat="false" ht="12.75" hidden="false" customHeight="false" outlineLevel="0" collapsed="false">
      <c r="B536" s="30"/>
      <c r="C536" s="42"/>
      <c r="D536" s="32"/>
      <c r="E536" s="32"/>
      <c r="H536" s="33"/>
      <c r="I536" s="41"/>
      <c r="K536" s="38"/>
      <c r="L536" s="39"/>
      <c r="M536" s="38"/>
      <c r="N536" s="38"/>
      <c r="O536" s="38"/>
      <c r="P536" s="38"/>
    </row>
    <row r="537" customFormat="false" ht="12.75" hidden="false" customHeight="false" outlineLevel="0" collapsed="false">
      <c r="B537" s="30"/>
      <c r="C537" s="42"/>
      <c r="D537" s="32"/>
      <c r="E537" s="32"/>
      <c r="H537" s="33"/>
      <c r="I537" s="41"/>
      <c r="K537" s="38"/>
      <c r="L537" s="39"/>
      <c r="M537" s="38"/>
      <c r="N537" s="38"/>
      <c r="O537" s="38"/>
      <c r="P537" s="38"/>
    </row>
    <row r="538" customFormat="false" ht="12.75" hidden="false" customHeight="false" outlineLevel="0" collapsed="false">
      <c r="B538" s="30"/>
      <c r="C538" s="42"/>
      <c r="D538" s="32"/>
      <c r="E538" s="32"/>
      <c r="H538" s="33"/>
      <c r="I538" s="41"/>
      <c r="K538" s="38"/>
      <c r="L538" s="39"/>
      <c r="M538" s="38"/>
      <c r="N538" s="38"/>
      <c r="O538" s="38"/>
      <c r="P538" s="38"/>
    </row>
    <row r="539" customFormat="false" ht="12.75" hidden="false" customHeight="false" outlineLevel="0" collapsed="false">
      <c r="B539" s="30"/>
      <c r="C539" s="42"/>
      <c r="D539" s="32"/>
      <c r="E539" s="32"/>
      <c r="H539" s="33"/>
      <c r="I539" s="41"/>
      <c r="K539" s="38"/>
      <c r="L539" s="39"/>
      <c r="M539" s="38"/>
      <c r="N539" s="38"/>
      <c r="O539" s="38"/>
      <c r="P539" s="38"/>
    </row>
    <row r="540" customFormat="false" ht="12.75" hidden="false" customHeight="false" outlineLevel="0" collapsed="false">
      <c r="B540" s="30"/>
      <c r="C540" s="42"/>
      <c r="D540" s="32"/>
      <c r="E540" s="32"/>
      <c r="H540" s="33"/>
      <c r="I540" s="41"/>
      <c r="K540" s="38"/>
      <c r="L540" s="39"/>
      <c r="M540" s="38"/>
      <c r="N540" s="38"/>
      <c r="O540" s="38"/>
      <c r="P540" s="38"/>
    </row>
    <row r="541" customFormat="false" ht="12.75" hidden="false" customHeight="false" outlineLevel="0" collapsed="false">
      <c r="B541" s="30"/>
      <c r="C541" s="42"/>
      <c r="D541" s="32"/>
      <c r="E541" s="32"/>
      <c r="H541" s="33"/>
      <c r="I541" s="41"/>
      <c r="K541" s="38"/>
      <c r="L541" s="39"/>
      <c r="M541" s="38"/>
      <c r="N541" s="38"/>
      <c r="O541" s="38"/>
      <c r="P541" s="38"/>
    </row>
    <row r="542" customFormat="false" ht="12.75" hidden="false" customHeight="false" outlineLevel="0" collapsed="false">
      <c r="B542" s="30"/>
      <c r="C542" s="42"/>
      <c r="D542" s="32"/>
      <c r="E542" s="32"/>
      <c r="H542" s="33"/>
      <c r="I542" s="41"/>
      <c r="K542" s="38"/>
      <c r="L542" s="39"/>
      <c r="M542" s="38"/>
      <c r="N542" s="38"/>
      <c r="O542" s="38"/>
      <c r="P542" s="38"/>
    </row>
    <row r="543" customFormat="false" ht="12.75" hidden="false" customHeight="false" outlineLevel="0" collapsed="false">
      <c r="B543" s="30"/>
      <c r="C543" s="42"/>
      <c r="D543" s="32"/>
      <c r="E543" s="32"/>
      <c r="H543" s="33"/>
      <c r="I543" s="41"/>
      <c r="K543" s="38"/>
      <c r="L543" s="39"/>
      <c r="M543" s="38"/>
      <c r="N543" s="38"/>
      <c r="O543" s="38"/>
      <c r="P543" s="38"/>
    </row>
    <row r="544" customFormat="false" ht="12.75" hidden="false" customHeight="false" outlineLevel="0" collapsed="false">
      <c r="B544" s="30"/>
      <c r="C544" s="42"/>
      <c r="D544" s="32"/>
      <c r="E544" s="32"/>
      <c r="H544" s="33"/>
      <c r="I544" s="41"/>
      <c r="K544" s="38"/>
      <c r="L544" s="39"/>
      <c r="M544" s="38"/>
      <c r="N544" s="38"/>
      <c r="O544" s="38"/>
      <c r="P544" s="38"/>
    </row>
    <row r="545" customFormat="false" ht="12.75" hidden="false" customHeight="false" outlineLevel="0" collapsed="false">
      <c r="B545" s="30"/>
      <c r="C545" s="42"/>
      <c r="D545" s="32"/>
      <c r="E545" s="32"/>
      <c r="H545" s="33"/>
      <c r="I545" s="41"/>
      <c r="K545" s="38"/>
      <c r="L545" s="39"/>
      <c r="M545" s="38"/>
      <c r="N545" s="38"/>
      <c r="O545" s="38"/>
      <c r="P545" s="38"/>
    </row>
    <row r="546" customFormat="false" ht="12.75" hidden="false" customHeight="false" outlineLevel="0" collapsed="false">
      <c r="B546" s="30"/>
      <c r="C546" s="42"/>
      <c r="D546" s="32"/>
      <c r="E546" s="32"/>
      <c r="H546" s="33"/>
      <c r="I546" s="41"/>
      <c r="K546" s="38"/>
      <c r="L546" s="39"/>
      <c r="M546" s="38"/>
      <c r="N546" s="38"/>
      <c r="O546" s="38"/>
      <c r="P546" s="38"/>
    </row>
    <row r="547" customFormat="false" ht="12.75" hidden="false" customHeight="false" outlineLevel="0" collapsed="false">
      <c r="B547" s="30"/>
      <c r="C547" s="42"/>
      <c r="D547" s="32"/>
      <c r="E547" s="32"/>
      <c r="H547" s="33"/>
      <c r="I547" s="41"/>
      <c r="K547" s="38"/>
      <c r="L547" s="39"/>
      <c r="M547" s="38"/>
      <c r="N547" s="38"/>
      <c r="O547" s="38"/>
      <c r="P547" s="38"/>
    </row>
    <row r="548" customFormat="false" ht="12.75" hidden="false" customHeight="false" outlineLevel="0" collapsed="false">
      <c r="B548" s="30"/>
      <c r="C548" s="42"/>
      <c r="D548" s="32"/>
      <c r="E548" s="32"/>
      <c r="H548" s="33"/>
      <c r="I548" s="41"/>
      <c r="K548" s="38"/>
      <c r="L548" s="39"/>
      <c r="M548" s="38"/>
      <c r="N548" s="38"/>
      <c r="O548" s="38"/>
      <c r="P548" s="38"/>
    </row>
    <row r="549" customFormat="false" ht="12.75" hidden="false" customHeight="false" outlineLevel="0" collapsed="false">
      <c r="B549" s="30"/>
      <c r="C549" s="42"/>
      <c r="D549" s="32"/>
      <c r="E549" s="32"/>
      <c r="H549" s="33"/>
      <c r="I549" s="41"/>
      <c r="K549" s="38"/>
      <c r="L549" s="39"/>
      <c r="M549" s="38"/>
      <c r="N549" s="38"/>
      <c r="O549" s="38"/>
      <c r="P549" s="38"/>
    </row>
    <row r="550" customFormat="false" ht="12.75" hidden="false" customHeight="false" outlineLevel="0" collapsed="false">
      <c r="B550" s="30"/>
      <c r="C550" s="42"/>
      <c r="D550" s="32"/>
      <c r="E550" s="32"/>
      <c r="H550" s="33"/>
      <c r="I550" s="41"/>
      <c r="K550" s="38"/>
      <c r="L550" s="39"/>
      <c r="M550" s="38"/>
      <c r="N550" s="38"/>
      <c r="O550" s="38"/>
      <c r="P550" s="38"/>
    </row>
    <row r="551" customFormat="false" ht="12.75" hidden="false" customHeight="false" outlineLevel="0" collapsed="false">
      <c r="B551" s="30"/>
      <c r="C551" s="42"/>
      <c r="D551" s="32"/>
      <c r="E551" s="32"/>
      <c r="H551" s="33"/>
      <c r="I551" s="41"/>
      <c r="K551" s="38"/>
      <c r="L551" s="39"/>
      <c r="M551" s="38"/>
      <c r="N551" s="38"/>
      <c r="O551" s="38"/>
      <c r="P551" s="38"/>
    </row>
    <row r="552" customFormat="false" ht="12.75" hidden="false" customHeight="false" outlineLevel="0" collapsed="false">
      <c r="B552" s="30"/>
      <c r="C552" s="42"/>
      <c r="D552" s="32"/>
      <c r="E552" s="32"/>
      <c r="H552" s="33"/>
      <c r="I552" s="41"/>
      <c r="K552" s="38"/>
      <c r="L552" s="39"/>
      <c r="M552" s="38"/>
      <c r="N552" s="38"/>
      <c r="O552" s="38"/>
      <c r="P552" s="38"/>
    </row>
    <row r="553" customFormat="false" ht="12.75" hidden="false" customHeight="false" outlineLevel="0" collapsed="false">
      <c r="B553" s="30"/>
      <c r="C553" s="42"/>
      <c r="D553" s="32"/>
      <c r="E553" s="32"/>
      <c r="H553" s="33"/>
      <c r="I553" s="41"/>
      <c r="K553" s="38"/>
      <c r="L553" s="39"/>
      <c r="M553" s="38"/>
      <c r="N553" s="38"/>
      <c r="O553" s="38"/>
      <c r="P553" s="38"/>
    </row>
    <row r="554" customFormat="false" ht="12.75" hidden="false" customHeight="false" outlineLevel="0" collapsed="false">
      <c r="B554" s="30"/>
      <c r="C554" s="42"/>
      <c r="D554" s="32"/>
      <c r="E554" s="32"/>
      <c r="H554" s="33"/>
      <c r="I554" s="41"/>
      <c r="K554" s="38"/>
      <c r="L554" s="39"/>
      <c r="M554" s="38"/>
      <c r="N554" s="38"/>
      <c r="O554" s="38"/>
      <c r="P554" s="38"/>
    </row>
    <row r="555" customFormat="false" ht="12.75" hidden="false" customHeight="false" outlineLevel="0" collapsed="false">
      <c r="B555" s="30"/>
      <c r="C555" s="42"/>
      <c r="D555" s="32"/>
      <c r="E555" s="32"/>
      <c r="H555" s="33"/>
      <c r="I555" s="41"/>
      <c r="K555" s="38"/>
      <c r="L555" s="39"/>
      <c r="M555" s="38"/>
      <c r="N555" s="38"/>
      <c r="O555" s="38"/>
      <c r="P555" s="38"/>
    </row>
    <row r="556" customFormat="false" ht="12.75" hidden="false" customHeight="false" outlineLevel="0" collapsed="false">
      <c r="B556" s="30"/>
      <c r="C556" s="42"/>
      <c r="D556" s="32"/>
      <c r="E556" s="32"/>
      <c r="H556" s="33"/>
      <c r="I556" s="41"/>
      <c r="K556" s="38"/>
      <c r="L556" s="39"/>
      <c r="M556" s="38"/>
      <c r="N556" s="38"/>
      <c r="O556" s="38"/>
      <c r="P556" s="38"/>
    </row>
    <row r="557" customFormat="false" ht="12.75" hidden="false" customHeight="false" outlineLevel="0" collapsed="false">
      <c r="B557" s="30"/>
      <c r="C557" s="42"/>
      <c r="D557" s="32"/>
      <c r="E557" s="32"/>
      <c r="H557" s="33"/>
      <c r="I557" s="41"/>
      <c r="K557" s="38"/>
      <c r="L557" s="39"/>
      <c r="M557" s="38"/>
      <c r="N557" s="38"/>
      <c r="O557" s="38"/>
      <c r="P557" s="38"/>
    </row>
    <row r="558" customFormat="false" ht="12.75" hidden="false" customHeight="false" outlineLevel="0" collapsed="false">
      <c r="B558" s="30"/>
      <c r="C558" s="42"/>
      <c r="D558" s="32"/>
      <c r="E558" s="32"/>
      <c r="H558" s="33"/>
      <c r="I558" s="41"/>
      <c r="K558" s="38"/>
      <c r="L558" s="39"/>
      <c r="M558" s="38"/>
      <c r="N558" s="38"/>
      <c r="O558" s="38"/>
      <c r="P558" s="38"/>
    </row>
    <row r="559" customFormat="false" ht="12.75" hidden="false" customHeight="false" outlineLevel="0" collapsed="false">
      <c r="B559" s="30"/>
      <c r="C559" s="42"/>
      <c r="D559" s="32"/>
      <c r="E559" s="32"/>
      <c r="H559" s="33"/>
      <c r="I559" s="41"/>
      <c r="K559" s="38"/>
      <c r="L559" s="39"/>
      <c r="M559" s="38"/>
      <c r="N559" s="38"/>
      <c r="O559" s="38"/>
      <c r="P559" s="38"/>
    </row>
    <row r="560" customFormat="false" ht="12.75" hidden="false" customHeight="false" outlineLevel="0" collapsed="false">
      <c r="B560" s="30"/>
      <c r="C560" s="42"/>
      <c r="D560" s="32"/>
      <c r="E560" s="32"/>
      <c r="H560" s="33"/>
      <c r="I560" s="41"/>
      <c r="K560" s="38"/>
      <c r="L560" s="39"/>
      <c r="M560" s="38"/>
      <c r="N560" s="38"/>
      <c r="O560" s="38"/>
      <c r="P560" s="38"/>
    </row>
    <row r="561" customFormat="false" ht="12.75" hidden="false" customHeight="false" outlineLevel="0" collapsed="false">
      <c r="B561" s="30"/>
      <c r="C561" s="42"/>
      <c r="D561" s="32"/>
      <c r="E561" s="32"/>
      <c r="H561" s="33"/>
      <c r="I561" s="41"/>
      <c r="K561" s="38"/>
      <c r="L561" s="39"/>
      <c r="M561" s="38"/>
      <c r="N561" s="38"/>
      <c r="O561" s="38"/>
      <c r="P561" s="38"/>
    </row>
    <row r="562" customFormat="false" ht="12.75" hidden="false" customHeight="false" outlineLevel="0" collapsed="false">
      <c r="B562" s="30"/>
      <c r="C562" s="42"/>
      <c r="D562" s="32"/>
      <c r="E562" s="32"/>
      <c r="H562" s="33"/>
      <c r="I562" s="41"/>
      <c r="K562" s="38"/>
      <c r="L562" s="39"/>
      <c r="M562" s="38"/>
      <c r="N562" s="38"/>
      <c r="O562" s="38"/>
      <c r="P562" s="38"/>
    </row>
    <row r="563" customFormat="false" ht="12.75" hidden="false" customHeight="false" outlineLevel="0" collapsed="false">
      <c r="B563" s="30"/>
      <c r="C563" s="42"/>
      <c r="D563" s="32"/>
      <c r="E563" s="32"/>
      <c r="H563" s="33"/>
      <c r="I563" s="41"/>
      <c r="K563" s="38"/>
      <c r="L563" s="39"/>
      <c r="M563" s="38"/>
      <c r="N563" s="38"/>
      <c r="O563" s="38"/>
      <c r="P563" s="38"/>
    </row>
    <row r="564" customFormat="false" ht="12.75" hidden="false" customHeight="false" outlineLevel="0" collapsed="false">
      <c r="B564" s="30"/>
      <c r="C564" s="42"/>
      <c r="D564" s="32"/>
      <c r="E564" s="32"/>
      <c r="H564" s="33"/>
      <c r="I564" s="41"/>
      <c r="K564" s="38"/>
      <c r="L564" s="39"/>
      <c r="M564" s="38"/>
      <c r="N564" s="38"/>
      <c r="O564" s="38"/>
      <c r="P564" s="38"/>
    </row>
    <row r="565" customFormat="false" ht="12.75" hidden="false" customHeight="false" outlineLevel="0" collapsed="false">
      <c r="B565" s="30"/>
      <c r="C565" s="42"/>
      <c r="D565" s="32"/>
      <c r="E565" s="32"/>
      <c r="H565" s="33"/>
      <c r="I565" s="41"/>
      <c r="K565" s="38"/>
      <c r="L565" s="39"/>
      <c r="M565" s="38"/>
      <c r="N565" s="38"/>
      <c r="O565" s="38"/>
      <c r="P565" s="38"/>
    </row>
    <row r="566" customFormat="false" ht="12.75" hidden="false" customHeight="false" outlineLevel="0" collapsed="false">
      <c r="B566" s="30"/>
      <c r="C566" s="42"/>
      <c r="D566" s="32"/>
      <c r="E566" s="32"/>
      <c r="H566" s="33"/>
      <c r="I566" s="41"/>
      <c r="K566" s="38"/>
      <c r="L566" s="39"/>
      <c r="M566" s="38"/>
      <c r="N566" s="38"/>
      <c r="O566" s="38"/>
      <c r="P566" s="38"/>
    </row>
    <row r="567" customFormat="false" ht="12.75" hidden="false" customHeight="false" outlineLevel="0" collapsed="false">
      <c r="B567" s="30"/>
      <c r="C567" s="42"/>
      <c r="D567" s="32"/>
      <c r="E567" s="32"/>
      <c r="H567" s="33"/>
      <c r="I567" s="41"/>
      <c r="K567" s="38"/>
      <c r="L567" s="39"/>
      <c r="M567" s="38"/>
      <c r="N567" s="38"/>
      <c r="O567" s="38"/>
      <c r="P567" s="38"/>
    </row>
    <row r="568" customFormat="false" ht="12.75" hidden="false" customHeight="false" outlineLevel="0" collapsed="false">
      <c r="B568" s="30"/>
      <c r="C568" s="42"/>
      <c r="D568" s="32"/>
      <c r="E568" s="32"/>
      <c r="H568" s="33"/>
      <c r="I568" s="41"/>
      <c r="K568" s="38"/>
      <c r="L568" s="39"/>
      <c r="M568" s="38"/>
      <c r="N568" s="38"/>
      <c r="O568" s="38"/>
      <c r="P568" s="38"/>
    </row>
    <row r="569" customFormat="false" ht="12.75" hidden="false" customHeight="false" outlineLevel="0" collapsed="false">
      <c r="B569" s="30"/>
      <c r="C569" s="42"/>
      <c r="D569" s="32"/>
      <c r="E569" s="32"/>
      <c r="H569" s="33"/>
      <c r="I569" s="41"/>
      <c r="K569" s="38"/>
      <c r="L569" s="39"/>
      <c r="M569" s="38"/>
      <c r="N569" s="38"/>
      <c r="O569" s="38"/>
      <c r="P569" s="38"/>
    </row>
    <row r="570" customFormat="false" ht="12.75" hidden="false" customHeight="false" outlineLevel="0" collapsed="false">
      <c r="B570" s="30"/>
      <c r="C570" s="42"/>
      <c r="D570" s="32"/>
      <c r="E570" s="32"/>
      <c r="H570" s="33"/>
      <c r="I570" s="41"/>
      <c r="K570" s="38"/>
      <c r="L570" s="39"/>
      <c r="M570" s="38"/>
      <c r="N570" s="38"/>
      <c r="O570" s="38"/>
      <c r="P570" s="38"/>
    </row>
    <row r="571" customFormat="false" ht="12.75" hidden="false" customHeight="false" outlineLevel="0" collapsed="false">
      <c r="B571" s="30"/>
      <c r="C571" s="42"/>
      <c r="D571" s="32"/>
      <c r="E571" s="32"/>
      <c r="H571" s="33"/>
      <c r="I571" s="41"/>
      <c r="K571" s="38"/>
      <c r="L571" s="39"/>
      <c r="M571" s="38"/>
      <c r="N571" s="38"/>
      <c r="O571" s="38"/>
      <c r="P571" s="38"/>
    </row>
    <row r="572" customFormat="false" ht="12.75" hidden="false" customHeight="false" outlineLevel="0" collapsed="false">
      <c r="B572" s="30"/>
      <c r="C572" s="42"/>
      <c r="D572" s="32"/>
      <c r="E572" s="32"/>
      <c r="H572" s="33"/>
      <c r="I572" s="41"/>
      <c r="K572" s="38"/>
      <c r="L572" s="39"/>
      <c r="M572" s="38"/>
      <c r="N572" s="38"/>
      <c r="O572" s="38"/>
      <c r="P572" s="38"/>
    </row>
    <row r="573" customFormat="false" ht="12.75" hidden="false" customHeight="false" outlineLevel="0" collapsed="false">
      <c r="B573" s="30"/>
      <c r="C573" s="42"/>
      <c r="D573" s="32"/>
      <c r="E573" s="32"/>
      <c r="H573" s="33"/>
      <c r="I573" s="41"/>
      <c r="K573" s="38"/>
      <c r="L573" s="39"/>
      <c r="M573" s="38"/>
      <c r="N573" s="38"/>
      <c r="O573" s="38"/>
      <c r="P573" s="38"/>
    </row>
    <row r="574" customFormat="false" ht="12.75" hidden="false" customHeight="false" outlineLevel="0" collapsed="false">
      <c r="B574" s="30"/>
      <c r="C574" s="42"/>
      <c r="D574" s="32"/>
      <c r="E574" s="32"/>
      <c r="H574" s="33"/>
      <c r="I574" s="41"/>
      <c r="K574" s="38"/>
      <c r="L574" s="39"/>
      <c r="M574" s="38"/>
      <c r="N574" s="38"/>
      <c r="O574" s="38"/>
      <c r="P574" s="38"/>
    </row>
    <row r="575" customFormat="false" ht="12.75" hidden="false" customHeight="false" outlineLevel="0" collapsed="false">
      <c r="B575" s="30"/>
      <c r="C575" s="42"/>
      <c r="D575" s="32"/>
      <c r="E575" s="32"/>
      <c r="H575" s="33"/>
      <c r="I575" s="41"/>
      <c r="K575" s="38"/>
      <c r="L575" s="39"/>
      <c r="M575" s="38"/>
      <c r="N575" s="38"/>
      <c r="O575" s="38"/>
      <c r="P575" s="38"/>
    </row>
    <row r="576" customFormat="false" ht="12.75" hidden="false" customHeight="false" outlineLevel="0" collapsed="false">
      <c r="B576" s="30"/>
      <c r="C576" s="42"/>
      <c r="D576" s="32"/>
      <c r="E576" s="32"/>
      <c r="H576" s="33"/>
      <c r="I576" s="41"/>
      <c r="K576" s="38"/>
      <c r="L576" s="39"/>
      <c r="M576" s="38"/>
      <c r="N576" s="38"/>
      <c r="O576" s="38"/>
      <c r="P576" s="38"/>
    </row>
    <row r="577" customFormat="false" ht="12.75" hidden="false" customHeight="false" outlineLevel="0" collapsed="false">
      <c r="B577" s="30"/>
      <c r="C577" s="42"/>
      <c r="D577" s="32"/>
      <c r="E577" s="32"/>
      <c r="H577" s="33"/>
      <c r="I577" s="41"/>
      <c r="K577" s="38"/>
      <c r="L577" s="39"/>
      <c r="M577" s="38"/>
      <c r="N577" s="38"/>
      <c r="O577" s="38"/>
      <c r="P577" s="38"/>
    </row>
    <row r="578" customFormat="false" ht="12.75" hidden="false" customHeight="false" outlineLevel="0" collapsed="false">
      <c r="B578" s="30"/>
      <c r="C578" s="42"/>
      <c r="D578" s="32"/>
      <c r="E578" s="32"/>
      <c r="H578" s="33"/>
      <c r="I578" s="41"/>
      <c r="K578" s="38"/>
      <c r="L578" s="39"/>
      <c r="M578" s="38"/>
      <c r="N578" s="38"/>
      <c r="O578" s="38"/>
      <c r="P578" s="38"/>
    </row>
    <row r="579" customFormat="false" ht="12.75" hidden="false" customHeight="false" outlineLevel="0" collapsed="false">
      <c r="B579" s="30"/>
      <c r="C579" s="42"/>
      <c r="D579" s="32"/>
      <c r="E579" s="32"/>
      <c r="H579" s="33"/>
      <c r="I579" s="41"/>
      <c r="K579" s="38"/>
      <c r="L579" s="39"/>
      <c r="M579" s="38"/>
      <c r="N579" s="38"/>
      <c r="O579" s="38"/>
      <c r="P579" s="38"/>
    </row>
    <row r="580" customFormat="false" ht="12.75" hidden="false" customHeight="false" outlineLevel="0" collapsed="false">
      <c r="B580" s="30"/>
      <c r="C580" s="42"/>
      <c r="D580" s="32"/>
      <c r="E580" s="32"/>
      <c r="H580" s="33"/>
      <c r="I580" s="41"/>
      <c r="K580" s="38"/>
      <c r="L580" s="39"/>
      <c r="M580" s="38"/>
      <c r="N580" s="38"/>
      <c r="O580" s="38"/>
      <c r="P580" s="38"/>
    </row>
    <row r="581" customFormat="false" ht="12.75" hidden="false" customHeight="false" outlineLevel="0" collapsed="false">
      <c r="B581" s="30"/>
      <c r="C581" s="42"/>
      <c r="D581" s="32"/>
      <c r="E581" s="32"/>
      <c r="H581" s="33"/>
      <c r="I581" s="41"/>
      <c r="K581" s="38"/>
      <c r="L581" s="39"/>
      <c r="M581" s="38"/>
      <c r="N581" s="38"/>
      <c r="O581" s="38"/>
      <c r="P581" s="38"/>
    </row>
    <row r="582" customFormat="false" ht="12.75" hidden="false" customHeight="false" outlineLevel="0" collapsed="false">
      <c r="B582" s="30"/>
      <c r="C582" s="42"/>
      <c r="D582" s="32"/>
      <c r="E582" s="32"/>
      <c r="H582" s="33"/>
      <c r="I582" s="41"/>
      <c r="K582" s="38"/>
      <c r="L582" s="39"/>
      <c r="M582" s="38"/>
      <c r="N582" s="38"/>
      <c r="O582" s="38"/>
      <c r="P582" s="38"/>
    </row>
    <row r="583" customFormat="false" ht="12.75" hidden="false" customHeight="false" outlineLevel="0" collapsed="false">
      <c r="B583" s="30"/>
      <c r="C583" s="42"/>
      <c r="D583" s="32"/>
      <c r="E583" s="32"/>
      <c r="H583" s="33"/>
      <c r="I583" s="41"/>
      <c r="K583" s="38"/>
      <c r="L583" s="39"/>
      <c r="M583" s="38"/>
      <c r="N583" s="38"/>
      <c r="O583" s="38"/>
      <c r="P583" s="38"/>
    </row>
    <row r="584" customFormat="false" ht="12.75" hidden="false" customHeight="false" outlineLevel="0" collapsed="false">
      <c r="B584" s="30"/>
      <c r="C584" s="42"/>
      <c r="D584" s="32"/>
      <c r="E584" s="32"/>
      <c r="H584" s="33"/>
      <c r="I584" s="41"/>
      <c r="K584" s="38"/>
      <c r="L584" s="39"/>
      <c r="M584" s="38"/>
      <c r="N584" s="38"/>
      <c r="O584" s="38"/>
      <c r="P584" s="38"/>
    </row>
    <row r="585" customFormat="false" ht="12.75" hidden="false" customHeight="false" outlineLevel="0" collapsed="false">
      <c r="B585" s="30"/>
      <c r="C585" s="42"/>
      <c r="D585" s="32"/>
      <c r="E585" s="32"/>
      <c r="H585" s="33"/>
      <c r="I585" s="41"/>
      <c r="K585" s="38"/>
      <c r="L585" s="39"/>
      <c r="M585" s="38"/>
      <c r="N585" s="38"/>
      <c r="O585" s="38"/>
      <c r="P585" s="38"/>
    </row>
    <row r="586" customFormat="false" ht="12.75" hidden="false" customHeight="false" outlineLevel="0" collapsed="false">
      <c r="B586" s="30"/>
      <c r="C586" s="42"/>
      <c r="D586" s="32"/>
      <c r="E586" s="32"/>
      <c r="H586" s="33"/>
      <c r="I586" s="41"/>
      <c r="K586" s="38"/>
      <c r="L586" s="39"/>
      <c r="M586" s="38"/>
      <c r="N586" s="38"/>
      <c r="O586" s="38"/>
      <c r="P586" s="38"/>
    </row>
    <row r="587" customFormat="false" ht="12.75" hidden="false" customHeight="false" outlineLevel="0" collapsed="false">
      <c r="B587" s="30"/>
      <c r="C587" s="42"/>
      <c r="D587" s="32"/>
      <c r="E587" s="32"/>
      <c r="H587" s="33"/>
      <c r="I587" s="41"/>
      <c r="K587" s="38"/>
      <c r="L587" s="39"/>
      <c r="M587" s="38"/>
      <c r="N587" s="38"/>
      <c r="O587" s="38"/>
      <c r="P587" s="38"/>
    </row>
    <row r="588" customFormat="false" ht="12.75" hidden="false" customHeight="false" outlineLevel="0" collapsed="false">
      <c r="B588" s="30"/>
      <c r="C588" s="42"/>
      <c r="D588" s="32"/>
      <c r="E588" s="32"/>
      <c r="H588" s="33"/>
      <c r="I588" s="41"/>
      <c r="K588" s="38"/>
      <c r="L588" s="39"/>
      <c r="M588" s="38"/>
      <c r="N588" s="38"/>
      <c r="O588" s="38"/>
      <c r="P588" s="38"/>
    </row>
    <row r="589" customFormat="false" ht="12.75" hidden="false" customHeight="false" outlineLevel="0" collapsed="false">
      <c r="B589" s="30"/>
      <c r="C589" s="42"/>
      <c r="D589" s="32"/>
      <c r="E589" s="32"/>
      <c r="H589" s="33"/>
      <c r="I589" s="41"/>
      <c r="K589" s="38"/>
      <c r="L589" s="39"/>
      <c r="M589" s="38"/>
      <c r="N589" s="38"/>
      <c r="O589" s="38"/>
      <c r="P589" s="38"/>
    </row>
    <row r="590" customFormat="false" ht="12.75" hidden="false" customHeight="false" outlineLevel="0" collapsed="false">
      <c r="B590" s="30"/>
      <c r="C590" s="42"/>
      <c r="D590" s="32"/>
      <c r="E590" s="32"/>
      <c r="H590" s="33"/>
      <c r="I590" s="41"/>
      <c r="K590" s="38"/>
      <c r="L590" s="39"/>
      <c r="M590" s="38"/>
      <c r="N590" s="38"/>
      <c r="O590" s="38"/>
      <c r="P590" s="38"/>
    </row>
    <row r="591" customFormat="false" ht="12.75" hidden="false" customHeight="false" outlineLevel="0" collapsed="false">
      <c r="B591" s="30"/>
      <c r="C591" s="42"/>
      <c r="D591" s="32"/>
      <c r="E591" s="32"/>
      <c r="H591" s="33"/>
      <c r="I591" s="41"/>
      <c r="K591" s="38"/>
      <c r="L591" s="39"/>
      <c r="M591" s="38"/>
      <c r="N591" s="38"/>
      <c r="O591" s="38"/>
      <c r="P591" s="38"/>
    </row>
    <row r="592" customFormat="false" ht="12.75" hidden="false" customHeight="false" outlineLevel="0" collapsed="false">
      <c r="B592" s="30"/>
      <c r="C592" s="42"/>
      <c r="D592" s="32"/>
      <c r="E592" s="32"/>
      <c r="H592" s="33"/>
      <c r="I592" s="41"/>
      <c r="K592" s="38"/>
      <c r="L592" s="39"/>
      <c r="M592" s="38"/>
      <c r="N592" s="38"/>
      <c r="O592" s="38"/>
      <c r="P592" s="38"/>
    </row>
    <row r="593" customFormat="false" ht="12.75" hidden="false" customHeight="false" outlineLevel="0" collapsed="false">
      <c r="B593" s="30"/>
      <c r="C593" s="42"/>
      <c r="D593" s="32"/>
      <c r="E593" s="32"/>
      <c r="H593" s="33"/>
      <c r="I593" s="41"/>
      <c r="K593" s="38"/>
      <c r="L593" s="39"/>
      <c r="M593" s="38"/>
      <c r="N593" s="38"/>
      <c r="O593" s="38"/>
      <c r="P593" s="38"/>
    </row>
    <row r="594" customFormat="false" ht="12.75" hidden="false" customHeight="false" outlineLevel="0" collapsed="false">
      <c r="B594" s="30"/>
      <c r="C594" s="42"/>
      <c r="D594" s="32"/>
      <c r="E594" s="32"/>
      <c r="H594" s="33"/>
      <c r="I594" s="41"/>
      <c r="K594" s="38"/>
      <c r="L594" s="39"/>
      <c r="M594" s="38"/>
      <c r="N594" s="38"/>
      <c r="O594" s="38"/>
      <c r="P594" s="38"/>
    </row>
    <row r="595" customFormat="false" ht="12.75" hidden="false" customHeight="false" outlineLevel="0" collapsed="false">
      <c r="B595" s="30"/>
      <c r="C595" s="42"/>
      <c r="D595" s="32"/>
      <c r="E595" s="32"/>
      <c r="H595" s="33"/>
      <c r="I595" s="41"/>
      <c r="K595" s="38"/>
      <c r="L595" s="39"/>
      <c r="M595" s="38"/>
      <c r="N595" s="38"/>
      <c r="O595" s="38"/>
      <c r="P595" s="38"/>
    </row>
    <row r="596" customFormat="false" ht="12.75" hidden="false" customHeight="false" outlineLevel="0" collapsed="false">
      <c r="B596" s="30"/>
      <c r="C596" s="42"/>
      <c r="D596" s="32"/>
      <c r="E596" s="32"/>
      <c r="H596" s="33"/>
      <c r="I596" s="41"/>
      <c r="K596" s="38"/>
      <c r="L596" s="39"/>
      <c r="M596" s="38"/>
      <c r="N596" s="38"/>
      <c r="O596" s="38"/>
      <c r="P596" s="38"/>
    </row>
    <row r="597" customFormat="false" ht="12.75" hidden="false" customHeight="false" outlineLevel="0" collapsed="false">
      <c r="B597" s="30"/>
      <c r="C597" s="42"/>
      <c r="D597" s="32"/>
      <c r="E597" s="32"/>
      <c r="H597" s="33"/>
      <c r="I597" s="41"/>
      <c r="K597" s="38"/>
      <c r="L597" s="39"/>
      <c r="M597" s="38"/>
      <c r="N597" s="38"/>
      <c r="O597" s="38"/>
      <c r="P597" s="38"/>
    </row>
    <row r="598" customFormat="false" ht="12.75" hidden="false" customHeight="false" outlineLevel="0" collapsed="false">
      <c r="B598" s="30"/>
      <c r="C598" s="42"/>
      <c r="D598" s="32"/>
      <c r="E598" s="32"/>
      <c r="H598" s="33"/>
      <c r="I598" s="41"/>
      <c r="K598" s="38"/>
      <c r="L598" s="39"/>
      <c r="M598" s="38"/>
      <c r="N598" s="38"/>
      <c r="O598" s="38"/>
      <c r="P598" s="38"/>
    </row>
    <row r="599" customFormat="false" ht="12.75" hidden="false" customHeight="false" outlineLevel="0" collapsed="false">
      <c r="B599" s="30"/>
      <c r="C599" s="42"/>
      <c r="D599" s="32"/>
      <c r="E599" s="32"/>
      <c r="H599" s="33"/>
      <c r="I599" s="41"/>
      <c r="K599" s="38"/>
      <c r="L599" s="39"/>
      <c r="M599" s="38"/>
      <c r="N599" s="38"/>
      <c r="O599" s="38"/>
      <c r="P599" s="38"/>
    </row>
    <row r="600" customFormat="false" ht="12.75" hidden="false" customHeight="false" outlineLevel="0" collapsed="false">
      <c r="B600" s="30"/>
      <c r="C600" s="42"/>
      <c r="D600" s="32"/>
      <c r="E600" s="32"/>
      <c r="H600" s="33"/>
      <c r="I600" s="41"/>
      <c r="K600" s="38"/>
      <c r="L600" s="39"/>
      <c r="M600" s="38"/>
      <c r="N600" s="38"/>
      <c r="O600" s="38"/>
      <c r="P600" s="38"/>
    </row>
    <row r="601" customFormat="false" ht="12.75" hidden="false" customHeight="false" outlineLevel="0" collapsed="false">
      <c r="B601" s="30"/>
      <c r="C601" s="42"/>
      <c r="D601" s="32"/>
      <c r="E601" s="32"/>
      <c r="H601" s="33"/>
      <c r="I601" s="41"/>
      <c r="K601" s="38"/>
      <c r="L601" s="39"/>
      <c r="M601" s="38"/>
      <c r="N601" s="38"/>
      <c r="O601" s="38"/>
      <c r="P601" s="38"/>
    </row>
    <row r="602" customFormat="false" ht="12.75" hidden="false" customHeight="false" outlineLevel="0" collapsed="false">
      <c r="B602" s="30"/>
      <c r="C602" s="42"/>
      <c r="D602" s="32"/>
      <c r="E602" s="32"/>
      <c r="H602" s="33"/>
      <c r="I602" s="41"/>
      <c r="K602" s="38"/>
      <c r="L602" s="39"/>
      <c r="M602" s="38"/>
      <c r="N602" s="38"/>
      <c r="O602" s="38"/>
      <c r="P602" s="38"/>
    </row>
    <row r="603" customFormat="false" ht="12.75" hidden="false" customHeight="false" outlineLevel="0" collapsed="false">
      <c r="B603" s="30"/>
      <c r="C603" s="42"/>
      <c r="D603" s="32"/>
      <c r="E603" s="32"/>
      <c r="H603" s="33"/>
      <c r="I603" s="41"/>
      <c r="K603" s="38"/>
      <c r="L603" s="39"/>
      <c r="M603" s="38"/>
      <c r="N603" s="38"/>
      <c r="O603" s="38"/>
      <c r="P603" s="38"/>
    </row>
    <row r="604" customFormat="false" ht="12.75" hidden="false" customHeight="false" outlineLevel="0" collapsed="false">
      <c r="B604" s="30"/>
      <c r="C604" s="42"/>
      <c r="D604" s="32"/>
      <c r="E604" s="32"/>
      <c r="H604" s="33"/>
      <c r="I604" s="41"/>
      <c r="K604" s="38"/>
      <c r="L604" s="39"/>
      <c r="M604" s="38"/>
      <c r="N604" s="38"/>
      <c r="O604" s="38"/>
      <c r="P604" s="38"/>
    </row>
    <row r="605" customFormat="false" ht="12.75" hidden="false" customHeight="false" outlineLevel="0" collapsed="false">
      <c r="B605" s="30"/>
      <c r="C605" s="42"/>
      <c r="D605" s="32"/>
      <c r="E605" s="32"/>
      <c r="H605" s="33"/>
      <c r="I605" s="41"/>
      <c r="K605" s="38"/>
      <c r="L605" s="39"/>
      <c r="M605" s="38"/>
      <c r="N605" s="38"/>
      <c r="O605" s="38"/>
      <c r="P605" s="38"/>
    </row>
    <row r="606" customFormat="false" ht="12.75" hidden="false" customHeight="false" outlineLevel="0" collapsed="false">
      <c r="B606" s="30"/>
      <c r="C606" s="42"/>
      <c r="D606" s="32"/>
      <c r="E606" s="32"/>
      <c r="H606" s="33"/>
      <c r="I606" s="41"/>
      <c r="K606" s="38"/>
      <c r="L606" s="39"/>
      <c r="M606" s="38"/>
      <c r="N606" s="38"/>
      <c r="O606" s="38"/>
      <c r="P606" s="38"/>
    </row>
    <row r="607" customFormat="false" ht="12.75" hidden="false" customHeight="false" outlineLevel="0" collapsed="false">
      <c r="B607" s="30"/>
      <c r="C607" s="42"/>
      <c r="D607" s="32"/>
      <c r="E607" s="32"/>
      <c r="H607" s="33"/>
      <c r="I607" s="41"/>
      <c r="K607" s="38"/>
      <c r="L607" s="39"/>
      <c r="M607" s="38"/>
      <c r="N607" s="38"/>
      <c r="O607" s="38"/>
      <c r="P607" s="38"/>
    </row>
    <row r="608" customFormat="false" ht="12.75" hidden="false" customHeight="false" outlineLevel="0" collapsed="false">
      <c r="B608" s="30"/>
      <c r="C608" s="42"/>
      <c r="D608" s="32"/>
      <c r="E608" s="32"/>
      <c r="H608" s="33"/>
      <c r="I608" s="41"/>
      <c r="K608" s="38"/>
      <c r="L608" s="39"/>
      <c r="M608" s="38"/>
      <c r="N608" s="38"/>
      <c r="O608" s="38"/>
      <c r="P608" s="38"/>
    </row>
    <row r="609" customFormat="false" ht="12.75" hidden="false" customHeight="false" outlineLevel="0" collapsed="false">
      <c r="B609" s="30"/>
      <c r="C609" s="42"/>
      <c r="D609" s="32"/>
      <c r="E609" s="32"/>
      <c r="H609" s="33"/>
      <c r="I609" s="41"/>
      <c r="K609" s="38"/>
      <c r="L609" s="39"/>
      <c r="M609" s="38"/>
      <c r="N609" s="38"/>
      <c r="O609" s="38"/>
      <c r="P609" s="38"/>
    </row>
    <row r="610" customFormat="false" ht="12.75" hidden="false" customHeight="false" outlineLevel="0" collapsed="false">
      <c r="B610" s="30"/>
      <c r="C610" s="42"/>
      <c r="D610" s="32"/>
      <c r="E610" s="32"/>
      <c r="H610" s="33"/>
      <c r="I610" s="41"/>
      <c r="K610" s="38"/>
      <c r="L610" s="39"/>
      <c r="M610" s="38"/>
      <c r="N610" s="38"/>
      <c r="O610" s="38"/>
      <c r="P610" s="38"/>
    </row>
    <row r="611" customFormat="false" ht="12.75" hidden="false" customHeight="false" outlineLevel="0" collapsed="false">
      <c r="B611" s="30"/>
      <c r="C611" s="42"/>
      <c r="D611" s="32"/>
      <c r="E611" s="32"/>
      <c r="H611" s="33"/>
      <c r="I611" s="41"/>
      <c r="K611" s="38"/>
      <c r="L611" s="39"/>
      <c r="M611" s="38"/>
      <c r="N611" s="38"/>
      <c r="O611" s="38"/>
      <c r="P611" s="38"/>
    </row>
    <row r="612" customFormat="false" ht="12.75" hidden="false" customHeight="false" outlineLevel="0" collapsed="false">
      <c r="B612" s="30"/>
      <c r="C612" s="42"/>
      <c r="D612" s="32"/>
      <c r="E612" s="32"/>
      <c r="H612" s="33"/>
      <c r="I612" s="41"/>
      <c r="K612" s="38"/>
      <c r="L612" s="39"/>
      <c r="M612" s="38"/>
      <c r="N612" s="38"/>
      <c r="O612" s="38"/>
      <c r="P612" s="38"/>
    </row>
    <row r="613" customFormat="false" ht="12.75" hidden="false" customHeight="false" outlineLevel="0" collapsed="false">
      <c r="B613" s="30"/>
      <c r="C613" s="42"/>
      <c r="D613" s="32"/>
      <c r="E613" s="32"/>
      <c r="H613" s="33"/>
      <c r="I613" s="41"/>
      <c r="K613" s="38"/>
      <c r="L613" s="39"/>
      <c r="M613" s="38"/>
      <c r="N613" s="38"/>
      <c r="O613" s="38"/>
      <c r="P613" s="38"/>
    </row>
    <row r="614" customFormat="false" ht="12.75" hidden="false" customHeight="false" outlineLevel="0" collapsed="false">
      <c r="B614" s="30"/>
      <c r="C614" s="42"/>
      <c r="D614" s="32"/>
      <c r="E614" s="32"/>
      <c r="H614" s="33"/>
      <c r="I614" s="41"/>
      <c r="K614" s="38"/>
      <c r="L614" s="39"/>
      <c r="M614" s="38"/>
      <c r="N614" s="38"/>
      <c r="O614" s="38"/>
      <c r="P614" s="38"/>
    </row>
    <row r="615" customFormat="false" ht="12.75" hidden="false" customHeight="false" outlineLevel="0" collapsed="false">
      <c r="B615" s="30"/>
      <c r="C615" s="42"/>
      <c r="D615" s="32"/>
      <c r="E615" s="32"/>
      <c r="H615" s="33"/>
      <c r="I615" s="41"/>
      <c r="K615" s="38"/>
      <c r="L615" s="39"/>
      <c r="M615" s="38"/>
      <c r="N615" s="38"/>
      <c r="O615" s="38"/>
      <c r="P615" s="38"/>
    </row>
    <row r="616" customFormat="false" ht="12.75" hidden="false" customHeight="false" outlineLevel="0" collapsed="false">
      <c r="B616" s="30"/>
      <c r="C616" s="42"/>
      <c r="D616" s="32"/>
      <c r="E616" s="32"/>
      <c r="H616" s="33"/>
      <c r="I616" s="41"/>
      <c r="K616" s="38"/>
      <c r="L616" s="39"/>
      <c r="M616" s="38"/>
      <c r="N616" s="38"/>
      <c r="O616" s="38"/>
      <c r="P616" s="38"/>
    </row>
    <row r="617" customFormat="false" ht="12.75" hidden="false" customHeight="false" outlineLevel="0" collapsed="false">
      <c r="B617" s="30"/>
      <c r="C617" s="42"/>
      <c r="D617" s="32"/>
      <c r="E617" s="32"/>
      <c r="H617" s="33"/>
      <c r="I617" s="41"/>
      <c r="K617" s="38"/>
      <c r="L617" s="39"/>
      <c r="M617" s="38"/>
      <c r="N617" s="38"/>
      <c r="O617" s="38"/>
      <c r="P617" s="38"/>
    </row>
    <row r="618" customFormat="false" ht="12.75" hidden="false" customHeight="false" outlineLevel="0" collapsed="false">
      <c r="B618" s="30"/>
      <c r="C618" s="42"/>
      <c r="D618" s="32"/>
      <c r="E618" s="32"/>
      <c r="H618" s="33"/>
      <c r="I618" s="41"/>
      <c r="K618" s="38"/>
      <c r="L618" s="39"/>
      <c r="M618" s="38"/>
      <c r="N618" s="38"/>
      <c r="O618" s="38"/>
      <c r="P618" s="38"/>
    </row>
    <row r="619" customFormat="false" ht="12.75" hidden="false" customHeight="false" outlineLevel="0" collapsed="false">
      <c r="B619" s="30"/>
      <c r="C619" s="42"/>
      <c r="D619" s="32"/>
      <c r="E619" s="32"/>
      <c r="H619" s="33"/>
      <c r="I619" s="41"/>
      <c r="K619" s="38"/>
      <c r="L619" s="39"/>
      <c r="M619" s="38"/>
      <c r="N619" s="38"/>
      <c r="O619" s="38"/>
      <c r="P619" s="38"/>
    </row>
    <row r="620" customFormat="false" ht="12.75" hidden="false" customHeight="false" outlineLevel="0" collapsed="false">
      <c r="B620" s="30"/>
      <c r="C620" s="42"/>
      <c r="D620" s="32"/>
      <c r="E620" s="32"/>
      <c r="H620" s="33"/>
      <c r="I620" s="41"/>
      <c r="K620" s="38"/>
      <c r="L620" s="39"/>
      <c r="M620" s="38"/>
      <c r="N620" s="38"/>
      <c r="O620" s="38"/>
      <c r="P620" s="38"/>
    </row>
    <row r="621" customFormat="false" ht="12.75" hidden="false" customHeight="false" outlineLevel="0" collapsed="false">
      <c r="B621" s="30"/>
      <c r="C621" s="42"/>
      <c r="D621" s="32"/>
      <c r="E621" s="32"/>
      <c r="H621" s="33"/>
      <c r="I621" s="41"/>
      <c r="K621" s="38"/>
      <c r="L621" s="39"/>
      <c r="M621" s="38"/>
      <c r="N621" s="38"/>
      <c r="O621" s="38"/>
      <c r="P621" s="38"/>
    </row>
    <row r="622" customFormat="false" ht="12.75" hidden="false" customHeight="false" outlineLevel="0" collapsed="false">
      <c r="B622" s="30"/>
      <c r="C622" s="42"/>
      <c r="D622" s="32"/>
      <c r="E622" s="32"/>
      <c r="H622" s="33"/>
      <c r="I622" s="41"/>
      <c r="K622" s="38"/>
      <c r="L622" s="39"/>
      <c r="M622" s="38"/>
      <c r="N622" s="38"/>
      <c r="O622" s="38"/>
      <c r="P622" s="38"/>
    </row>
    <row r="623" customFormat="false" ht="12.75" hidden="false" customHeight="false" outlineLevel="0" collapsed="false">
      <c r="B623" s="30"/>
      <c r="C623" s="42"/>
      <c r="D623" s="32"/>
      <c r="E623" s="32"/>
      <c r="H623" s="33"/>
      <c r="I623" s="41"/>
      <c r="K623" s="38"/>
      <c r="L623" s="39"/>
      <c r="M623" s="38"/>
      <c r="N623" s="38"/>
      <c r="O623" s="38"/>
      <c r="P623" s="38"/>
    </row>
    <row r="624" customFormat="false" ht="12.75" hidden="false" customHeight="false" outlineLevel="0" collapsed="false">
      <c r="B624" s="30"/>
      <c r="C624" s="42"/>
      <c r="D624" s="32"/>
      <c r="E624" s="32"/>
      <c r="H624" s="33"/>
      <c r="I624" s="41"/>
      <c r="K624" s="38"/>
      <c r="L624" s="39"/>
      <c r="M624" s="38"/>
      <c r="N624" s="38"/>
      <c r="O624" s="38"/>
      <c r="P624" s="38"/>
    </row>
    <row r="625" customFormat="false" ht="12.75" hidden="false" customHeight="false" outlineLevel="0" collapsed="false">
      <c r="B625" s="30"/>
      <c r="C625" s="42"/>
      <c r="D625" s="32"/>
      <c r="E625" s="32"/>
      <c r="H625" s="33"/>
      <c r="I625" s="41"/>
      <c r="K625" s="38"/>
      <c r="L625" s="39"/>
      <c r="M625" s="38"/>
      <c r="N625" s="38"/>
      <c r="O625" s="38"/>
      <c r="P625" s="38"/>
    </row>
    <row r="626" customFormat="false" ht="12.75" hidden="false" customHeight="false" outlineLevel="0" collapsed="false">
      <c r="B626" s="30"/>
      <c r="C626" s="42"/>
      <c r="D626" s="32"/>
      <c r="E626" s="32"/>
      <c r="H626" s="33"/>
      <c r="I626" s="41"/>
      <c r="K626" s="38"/>
      <c r="L626" s="39"/>
      <c r="M626" s="38"/>
      <c r="N626" s="38"/>
      <c r="O626" s="38"/>
      <c r="P626" s="38"/>
    </row>
    <row r="627" customFormat="false" ht="12.75" hidden="false" customHeight="false" outlineLevel="0" collapsed="false">
      <c r="B627" s="30"/>
      <c r="C627" s="42"/>
      <c r="D627" s="32"/>
      <c r="E627" s="32"/>
      <c r="H627" s="33"/>
      <c r="I627" s="41"/>
      <c r="K627" s="38"/>
      <c r="L627" s="39"/>
      <c r="M627" s="38"/>
      <c r="N627" s="38"/>
      <c r="O627" s="38"/>
      <c r="P627" s="38"/>
    </row>
    <row r="628" customFormat="false" ht="12.75" hidden="false" customHeight="false" outlineLevel="0" collapsed="false">
      <c r="B628" s="30"/>
      <c r="C628" s="42"/>
      <c r="D628" s="32"/>
      <c r="E628" s="32"/>
      <c r="H628" s="33"/>
      <c r="I628" s="41"/>
      <c r="K628" s="38"/>
      <c r="L628" s="39"/>
      <c r="M628" s="38"/>
      <c r="N628" s="38"/>
      <c r="O628" s="38"/>
      <c r="P628" s="38"/>
    </row>
    <row r="629" customFormat="false" ht="12.75" hidden="false" customHeight="false" outlineLevel="0" collapsed="false">
      <c r="B629" s="30"/>
      <c r="C629" s="42"/>
      <c r="D629" s="32"/>
      <c r="E629" s="32"/>
      <c r="H629" s="33"/>
      <c r="I629" s="41"/>
      <c r="K629" s="38"/>
      <c r="L629" s="39"/>
      <c r="M629" s="38"/>
      <c r="N629" s="38"/>
      <c r="O629" s="38"/>
      <c r="P629" s="38"/>
    </row>
    <row r="630" customFormat="false" ht="12.75" hidden="false" customHeight="false" outlineLevel="0" collapsed="false">
      <c r="B630" s="30"/>
      <c r="C630" s="42"/>
      <c r="D630" s="32"/>
      <c r="E630" s="32"/>
      <c r="H630" s="33"/>
      <c r="I630" s="41"/>
      <c r="K630" s="38"/>
      <c r="L630" s="39"/>
      <c r="M630" s="38"/>
      <c r="N630" s="38"/>
      <c r="O630" s="38"/>
      <c r="P630" s="38"/>
    </row>
    <row r="631" customFormat="false" ht="12.75" hidden="false" customHeight="false" outlineLevel="0" collapsed="false">
      <c r="B631" s="30"/>
      <c r="C631" s="42"/>
      <c r="D631" s="32"/>
      <c r="E631" s="32"/>
      <c r="H631" s="33"/>
      <c r="I631" s="41"/>
      <c r="K631" s="38"/>
      <c r="L631" s="39"/>
      <c r="M631" s="38"/>
      <c r="N631" s="38"/>
      <c r="O631" s="38"/>
      <c r="P631" s="38"/>
    </row>
    <row r="632" customFormat="false" ht="12.75" hidden="false" customHeight="false" outlineLevel="0" collapsed="false">
      <c r="B632" s="30"/>
      <c r="C632" s="42"/>
      <c r="D632" s="32"/>
      <c r="E632" s="32"/>
      <c r="H632" s="33"/>
      <c r="I632" s="41"/>
      <c r="K632" s="38"/>
      <c r="L632" s="39"/>
      <c r="M632" s="38"/>
      <c r="N632" s="38"/>
      <c r="O632" s="38"/>
      <c r="P632" s="38"/>
    </row>
    <row r="633" customFormat="false" ht="12.75" hidden="false" customHeight="false" outlineLevel="0" collapsed="false">
      <c r="B633" s="30"/>
      <c r="C633" s="42"/>
      <c r="D633" s="32"/>
      <c r="E633" s="32"/>
      <c r="H633" s="33"/>
      <c r="I633" s="41"/>
      <c r="K633" s="38"/>
      <c r="L633" s="39"/>
      <c r="M633" s="38"/>
      <c r="N633" s="38"/>
      <c r="O633" s="38"/>
      <c r="P633" s="38"/>
    </row>
    <row r="634" customFormat="false" ht="12.75" hidden="false" customHeight="false" outlineLevel="0" collapsed="false">
      <c r="B634" s="30"/>
      <c r="C634" s="42"/>
      <c r="D634" s="32"/>
      <c r="E634" s="32"/>
      <c r="H634" s="33"/>
      <c r="I634" s="41"/>
      <c r="K634" s="38"/>
      <c r="L634" s="39"/>
      <c r="M634" s="38"/>
      <c r="N634" s="38"/>
      <c r="O634" s="38"/>
      <c r="P634" s="38"/>
    </row>
    <row r="635" customFormat="false" ht="12.75" hidden="false" customHeight="false" outlineLevel="0" collapsed="false">
      <c r="B635" s="30"/>
      <c r="C635" s="42"/>
      <c r="D635" s="32"/>
      <c r="E635" s="32"/>
      <c r="H635" s="33"/>
      <c r="I635" s="41"/>
      <c r="K635" s="38"/>
      <c r="L635" s="39"/>
      <c r="M635" s="38"/>
      <c r="N635" s="38"/>
      <c r="O635" s="38"/>
      <c r="P635" s="38"/>
    </row>
    <row r="636" customFormat="false" ht="12.75" hidden="false" customHeight="false" outlineLevel="0" collapsed="false">
      <c r="B636" s="30"/>
      <c r="C636" s="42"/>
      <c r="D636" s="32"/>
      <c r="E636" s="32"/>
      <c r="H636" s="33"/>
      <c r="I636" s="41"/>
      <c r="K636" s="38"/>
      <c r="L636" s="39"/>
      <c r="M636" s="38"/>
      <c r="N636" s="38"/>
      <c r="O636" s="38"/>
      <c r="P636" s="38"/>
    </row>
    <row r="637" customFormat="false" ht="12.75" hidden="false" customHeight="false" outlineLevel="0" collapsed="false">
      <c r="B637" s="30"/>
      <c r="C637" s="42"/>
      <c r="D637" s="32"/>
      <c r="E637" s="32"/>
      <c r="H637" s="33"/>
      <c r="I637" s="41"/>
      <c r="K637" s="38"/>
      <c r="L637" s="39"/>
      <c r="M637" s="38"/>
      <c r="N637" s="38"/>
      <c r="O637" s="38"/>
      <c r="P637" s="38"/>
    </row>
    <row r="638" customFormat="false" ht="12.75" hidden="false" customHeight="false" outlineLevel="0" collapsed="false">
      <c r="B638" s="30"/>
      <c r="C638" s="42"/>
      <c r="D638" s="32"/>
      <c r="E638" s="32"/>
      <c r="H638" s="33"/>
      <c r="I638" s="41"/>
      <c r="K638" s="38"/>
      <c r="L638" s="39"/>
      <c r="M638" s="38"/>
      <c r="N638" s="38"/>
      <c r="O638" s="38"/>
      <c r="P638" s="38"/>
    </row>
    <row r="639" customFormat="false" ht="12.75" hidden="false" customHeight="false" outlineLevel="0" collapsed="false">
      <c r="B639" s="30"/>
      <c r="C639" s="42"/>
      <c r="D639" s="32"/>
      <c r="E639" s="32"/>
      <c r="H639" s="33"/>
      <c r="I639" s="41"/>
      <c r="K639" s="38"/>
      <c r="L639" s="39"/>
      <c r="M639" s="38"/>
      <c r="N639" s="38"/>
      <c r="O639" s="38"/>
      <c r="P639" s="38"/>
    </row>
    <row r="640" customFormat="false" ht="12.75" hidden="false" customHeight="false" outlineLevel="0" collapsed="false">
      <c r="B640" s="30"/>
      <c r="C640" s="42"/>
      <c r="D640" s="32"/>
      <c r="E640" s="32"/>
      <c r="H640" s="33"/>
      <c r="I640" s="41"/>
      <c r="K640" s="38"/>
      <c r="L640" s="39"/>
      <c r="M640" s="38"/>
      <c r="N640" s="38"/>
      <c r="O640" s="38"/>
      <c r="P640" s="38"/>
    </row>
    <row r="641" customFormat="false" ht="12.75" hidden="false" customHeight="false" outlineLevel="0" collapsed="false">
      <c r="B641" s="30"/>
      <c r="C641" s="42"/>
      <c r="D641" s="32"/>
      <c r="E641" s="32"/>
      <c r="H641" s="33"/>
      <c r="I641" s="41"/>
      <c r="K641" s="38"/>
      <c r="L641" s="39"/>
      <c r="M641" s="38"/>
      <c r="N641" s="38"/>
      <c r="O641" s="38"/>
      <c r="P641" s="38"/>
    </row>
    <row r="642" customFormat="false" ht="12.75" hidden="false" customHeight="false" outlineLevel="0" collapsed="false">
      <c r="B642" s="30"/>
      <c r="C642" s="42"/>
      <c r="D642" s="32"/>
      <c r="E642" s="32"/>
      <c r="H642" s="33"/>
      <c r="I642" s="41"/>
      <c r="K642" s="38"/>
      <c r="L642" s="39"/>
      <c r="M642" s="38"/>
      <c r="N642" s="38"/>
      <c r="O642" s="38"/>
      <c r="P642" s="38"/>
    </row>
    <row r="643" customFormat="false" ht="12.75" hidden="false" customHeight="false" outlineLevel="0" collapsed="false">
      <c r="B643" s="30"/>
      <c r="C643" s="42"/>
      <c r="D643" s="32"/>
      <c r="E643" s="32"/>
      <c r="H643" s="33"/>
      <c r="I643" s="41"/>
      <c r="K643" s="38"/>
      <c r="L643" s="39"/>
      <c r="M643" s="38"/>
      <c r="N643" s="38"/>
      <c r="O643" s="38"/>
      <c r="P643" s="38"/>
    </row>
    <row r="644" customFormat="false" ht="12.75" hidden="false" customHeight="false" outlineLevel="0" collapsed="false">
      <c r="B644" s="30"/>
      <c r="C644" s="42"/>
      <c r="D644" s="32"/>
      <c r="E644" s="32"/>
      <c r="H644" s="33"/>
      <c r="I644" s="41"/>
      <c r="K644" s="38"/>
      <c r="L644" s="39"/>
      <c r="M644" s="38"/>
      <c r="N644" s="38"/>
      <c r="O644" s="38"/>
      <c r="P644" s="38"/>
    </row>
    <row r="645" customFormat="false" ht="12.75" hidden="false" customHeight="false" outlineLevel="0" collapsed="false">
      <c r="B645" s="30"/>
      <c r="C645" s="42"/>
      <c r="D645" s="32"/>
      <c r="E645" s="32"/>
      <c r="H645" s="33"/>
      <c r="I645" s="41"/>
      <c r="K645" s="38"/>
      <c r="L645" s="39"/>
      <c r="M645" s="38"/>
      <c r="N645" s="38"/>
      <c r="O645" s="38"/>
      <c r="P645" s="38"/>
    </row>
    <row r="646" customFormat="false" ht="12.75" hidden="false" customHeight="false" outlineLevel="0" collapsed="false">
      <c r="B646" s="30"/>
      <c r="C646" s="42"/>
      <c r="D646" s="32"/>
      <c r="E646" s="32"/>
      <c r="H646" s="33"/>
      <c r="I646" s="41"/>
      <c r="K646" s="38"/>
      <c r="L646" s="39"/>
      <c r="M646" s="38"/>
      <c r="N646" s="38"/>
      <c r="O646" s="38"/>
      <c r="P646" s="38"/>
    </row>
    <row r="647" customFormat="false" ht="12.75" hidden="false" customHeight="false" outlineLevel="0" collapsed="false">
      <c r="B647" s="30"/>
      <c r="C647" s="42"/>
      <c r="D647" s="32"/>
      <c r="E647" s="32"/>
      <c r="H647" s="33"/>
      <c r="I647" s="41"/>
      <c r="K647" s="38"/>
      <c r="L647" s="39"/>
      <c r="M647" s="38"/>
      <c r="N647" s="38"/>
      <c r="O647" s="38"/>
      <c r="P647" s="38"/>
    </row>
    <row r="648" customFormat="false" ht="12.75" hidden="false" customHeight="false" outlineLevel="0" collapsed="false">
      <c r="B648" s="30"/>
      <c r="C648" s="42"/>
      <c r="D648" s="32"/>
      <c r="E648" s="32"/>
      <c r="H648" s="33"/>
      <c r="I648" s="41"/>
      <c r="K648" s="38"/>
      <c r="L648" s="39"/>
      <c r="M648" s="38"/>
      <c r="N648" s="38"/>
      <c r="O648" s="38"/>
      <c r="P648" s="38"/>
    </row>
    <row r="649" customFormat="false" ht="12.75" hidden="false" customHeight="false" outlineLevel="0" collapsed="false">
      <c r="B649" s="30"/>
      <c r="C649" s="42"/>
      <c r="D649" s="32"/>
      <c r="E649" s="32"/>
      <c r="H649" s="33"/>
      <c r="I649" s="41"/>
      <c r="K649" s="38"/>
      <c r="L649" s="39"/>
      <c r="M649" s="38"/>
      <c r="N649" s="38"/>
      <c r="O649" s="38"/>
      <c r="P649" s="38"/>
    </row>
    <row r="650" customFormat="false" ht="12.75" hidden="false" customHeight="false" outlineLevel="0" collapsed="false">
      <c r="B650" s="30"/>
      <c r="C650" s="42"/>
      <c r="D650" s="32"/>
      <c r="E650" s="32"/>
      <c r="H650" s="33"/>
      <c r="I650" s="41"/>
      <c r="K650" s="38"/>
      <c r="L650" s="39"/>
      <c r="M650" s="38"/>
      <c r="N650" s="38"/>
      <c r="O650" s="38"/>
      <c r="P650" s="38"/>
    </row>
    <row r="651" customFormat="false" ht="12.75" hidden="false" customHeight="false" outlineLevel="0" collapsed="false">
      <c r="B651" s="30"/>
      <c r="C651" s="42"/>
      <c r="D651" s="32"/>
      <c r="E651" s="32"/>
      <c r="H651" s="33"/>
      <c r="I651" s="41"/>
      <c r="K651" s="38"/>
      <c r="L651" s="39"/>
      <c r="M651" s="38"/>
      <c r="N651" s="38"/>
      <c r="O651" s="38"/>
      <c r="P651" s="38"/>
    </row>
    <row r="652" customFormat="false" ht="12.75" hidden="false" customHeight="false" outlineLevel="0" collapsed="false">
      <c r="B652" s="30"/>
      <c r="C652" s="42"/>
      <c r="D652" s="32"/>
      <c r="E652" s="32"/>
      <c r="H652" s="33"/>
      <c r="I652" s="41"/>
      <c r="K652" s="38"/>
      <c r="L652" s="39"/>
      <c r="M652" s="38"/>
      <c r="N652" s="38"/>
      <c r="O652" s="38"/>
      <c r="P652" s="38"/>
    </row>
    <row r="653" customFormat="false" ht="12.75" hidden="false" customHeight="false" outlineLevel="0" collapsed="false">
      <c r="B653" s="30"/>
      <c r="C653" s="42"/>
      <c r="D653" s="32"/>
      <c r="E653" s="32"/>
      <c r="H653" s="33"/>
      <c r="I653" s="41"/>
      <c r="K653" s="38"/>
      <c r="L653" s="39"/>
      <c r="M653" s="38"/>
      <c r="N653" s="38"/>
      <c r="O653" s="38"/>
      <c r="P653" s="38"/>
    </row>
    <row r="654" customFormat="false" ht="12.75" hidden="false" customHeight="false" outlineLevel="0" collapsed="false">
      <c r="B654" s="30"/>
      <c r="C654" s="42"/>
      <c r="D654" s="32"/>
      <c r="E654" s="32"/>
      <c r="H654" s="33"/>
      <c r="I654" s="41"/>
      <c r="K654" s="38"/>
      <c r="L654" s="39"/>
      <c r="M654" s="38"/>
      <c r="N654" s="38"/>
      <c r="O654" s="38"/>
      <c r="P654" s="38"/>
    </row>
    <row r="655" customFormat="false" ht="12.75" hidden="false" customHeight="false" outlineLevel="0" collapsed="false">
      <c r="B655" s="30"/>
      <c r="C655" s="42"/>
      <c r="D655" s="32"/>
      <c r="E655" s="32"/>
      <c r="H655" s="33"/>
      <c r="I655" s="41"/>
      <c r="K655" s="38"/>
      <c r="L655" s="39"/>
      <c r="M655" s="38"/>
      <c r="N655" s="38"/>
      <c r="O655" s="38"/>
      <c r="P655" s="38"/>
    </row>
    <row r="656" customFormat="false" ht="12.75" hidden="false" customHeight="false" outlineLevel="0" collapsed="false">
      <c r="B656" s="30"/>
      <c r="C656" s="42"/>
      <c r="D656" s="32"/>
      <c r="E656" s="32"/>
      <c r="H656" s="33"/>
      <c r="I656" s="41"/>
      <c r="K656" s="38"/>
      <c r="L656" s="39"/>
      <c r="M656" s="38"/>
      <c r="N656" s="38"/>
      <c r="O656" s="38"/>
      <c r="P656" s="38"/>
    </row>
    <row r="657" customFormat="false" ht="12.75" hidden="false" customHeight="false" outlineLevel="0" collapsed="false">
      <c r="B657" s="30"/>
      <c r="C657" s="42"/>
      <c r="D657" s="32"/>
      <c r="E657" s="32"/>
      <c r="H657" s="33"/>
      <c r="I657" s="41"/>
      <c r="K657" s="38"/>
      <c r="L657" s="39"/>
      <c r="M657" s="38"/>
      <c r="N657" s="38"/>
      <c r="O657" s="38"/>
      <c r="P657" s="38"/>
    </row>
    <row r="658" customFormat="false" ht="12.75" hidden="false" customHeight="false" outlineLevel="0" collapsed="false">
      <c r="B658" s="30"/>
      <c r="C658" s="42"/>
      <c r="D658" s="32"/>
      <c r="E658" s="32"/>
      <c r="H658" s="33"/>
      <c r="I658" s="41"/>
      <c r="K658" s="38"/>
      <c r="L658" s="39"/>
      <c r="M658" s="38"/>
      <c r="N658" s="38"/>
      <c r="O658" s="38"/>
      <c r="P658" s="38"/>
    </row>
    <row r="659" customFormat="false" ht="12.75" hidden="false" customHeight="false" outlineLevel="0" collapsed="false">
      <c r="B659" s="30"/>
      <c r="C659" s="42"/>
      <c r="D659" s="32"/>
      <c r="E659" s="32"/>
      <c r="H659" s="33"/>
      <c r="I659" s="41"/>
      <c r="K659" s="38"/>
      <c r="L659" s="39"/>
      <c r="M659" s="38"/>
      <c r="N659" s="38"/>
      <c r="O659" s="38"/>
      <c r="P659" s="38"/>
    </row>
    <row r="660" customFormat="false" ht="12.75" hidden="false" customHeight="false" outlineLevel="0" collapsed="false">
      <c r="B660" s="30"/>
      <c r="C660" s="42"/>
      <c r="D660" s="32"/>
      <c r="E660" s="32"/>
      <c r="H660" s="33"/>
      <c r="I660" s="41"/>
      <c r="K660" s="38"/>
      <c r="L660" s="39"/>
      <c r="M660" s="38"/>
      <c r="N660" s="38"/>
      <c r="O660" s="38"/>
      <c r="P660" s="38"/>
    </row>
    <row r="661" customFormat="false" ht="12.75" hidden="false" customHeight="false" outlineLevel="0" collapsed="false">
      <c r="B661" s="30"/>
      <c r="C661" s="42"/>
      <c r="D661" s="32"/>
      <c r="E661" s="32"/>
      <c r="H661" s="33"/>
      <c r="I661" s="41"/>
      <c r="K661" s="38"/>
      <c r="L661" s="39"/>
      <c r="M661" s="38"/>
      <c r="N661" s="38"/>
      <c r="O661" s="38"/>
      <c r="P661" s="38"/>
    </row>
    <row r="662" customFormat="false" ht="12.75" hidden="false" customHeight="false" outlineLevel="0" collapsed="false">
      <c r="B662" s="30"/>
      <c r="C662" s="42"/>
      <c r="D662" s="32"/>
      <c r="E662" s="32"/>
      <c r="H662" s="33"/>
      <c r="I662" s="41"/>
      <c r="K662" s="38"/>
      <c r="L662" s="39"/>
      <c r="M662" s="38"/>
      <c r="N662" s="38"/>
      <c r="O662" s="38"/>
      <c r="P662" s="38"/>
    </row>
    <row r="663" customFormat="false" ht="12.75" hidden="false" customHeight="false" outlineLevel="0" collapsed="false">
      <c r="B663" s="30"/>
      <c r="C663" s="42"/>
      <c r="D663" s="32"/>
      <c r="E663" s="32"/>
      <c r="H663" s="33"/>
      <c r="I663" s="41"/>
      <c r="K663" s="38"/>
      <c r="L663" s="39"/>
      <c r="M663" s="38"/>
      <c r="N663" s="38"/>
      <c r="O663" s="38"/>
      <c r="P663" s="38"/>
    </row>
    <row r="664" customFormat="false" ht="12.75" hidden="false" customHeight="false" outlineLevel="0" collapsed="false">
      <c r="B664" s="30"/>
      <c r="C664" s="42"/>
      <c r="D664" s="32"/>
      <c r="E664" s="32"/>
      <c r="H664" s="33"/>
      <c r="I664" s="41"/>
      <c r="K664" s="38"/>
      <c r="L664" s="39"/>
      <c r="M664" s="38"/>
      <c r="N664" s="38"/>
      <c r="O664" s="38"/>
      <c r="P664" s="38"/>
    </row>
    <row r="665" customFormat="false" ht="12.75" hidden="false" customHeight="false" outlineLevel="0" collapsed="false">
      <c r="B665" s="30"/>
      <c r="C665" s="42"/>
      <c r="D665" s="32"/>
      <c r="E665" s="32"/>
      <c r="H665" s="33"/>
      <c r="I665" s="41"/>
      <c r="K665" s="38"/>
      <c r="L665" s="39"/>
      <c r="M665" s="38"/>
      <c r="N665" s="38"/>
      <c r="O665" s="38"/>
      <c r="P665" s="38"/>
    </row>
    <row r="666" customFormat="false" ht="12.75" hidden="false" customHeight="false" outlineLevel="0" collapsed="false">
      <c r="B666" s="30"/>
      <c r="C666" s="42"/>
      <c r="D666" s="32"/>
      <c r="E666" s="32"/>
      <c r="H666" s="33"/>
      <c r="I666" s="41"/>
      <c r="K666" s="38"/>
      <c r="L666" s="39"/>
      <c r="M666" s="38"/>
      <c r="N666" s="38"/>
      <c r="O666" s="38"/>
      <c r="P666" s="38"/>
    </row>
    <row r="667" customFormat="false" ht="12.75" hidden="false" customHeight="false" outlineLevel="0" collapsed="false">
      <c r="B667" s="30"/>
      <c r="C667" s="42"/>
      <c r="D667" s="32"/>
      <c r="E667" s="32"/>
      <c r="H667" s="33"/>
      <c r="I667" s="41"/>
      <c r="K667" s="38"/>
      <c r="L667" s="39"/>
      <c r="M667" s="38"/>
      <c r="N667" s="38"/>
      <c r="O667" s="38"/>
      <c r="P667" s="38"/>
    </row>
    <row r="668" customFormat="false" ht="12.75" hidden="false" customHeight="false" outlineLevel="0" collapsed="false">
      <c r="B668" s="30"/>
      <c r="C668" s="42"/>
      <c r="D668" s="32"/>
      <c r="E668" s="32"/>
      <c r="H668" s="33"/>
      <c r="I668" s="41"/>
      <c r="K668" s="38"/>
      <c r="L668" s="39"/>
      <c r="M668" s="38"/>
      <c r="N668" s="38"/>
      <c r="O668" s="38"/>
      <c r="P668" s="38"/>
    </row>
    <row r="669" customFormat="false" ht="12.75" hidden="false" customHeight="false" outlineLevel="0" collapsed="false">
      <c r="B669" s="30"/>
      <c r="C669" s="42"/>
      <c r="D669" s="32"/>
      <c r="E669" s="32"/>
      <c r="H669" s="33"/>
      <c r="I669" s="41"/>
      <c r="K669" s="38"/>
      <c r="L669" s="39"/>
      <c r="M669" s="38"/>
      <c r="N669" s="38"/>
      <c r="O669" s="38"/>
      <c r="P669" s="38"/>
    </row>
    <row r="670" customFormat="false" ht="12.75" hidden="false" customHeight="false" outlineLevel="0" collapsed="false">
      <c r="B670" s="30"/>
      <c r="C670" s="42"/>
      <c r="D670" s="32"/>
      <c r="E670" s="32"/>
      <c r="H670" s="33"/>
      <c r="I670" s="41"/>
      <c r="K670" s="38"/>
      <c r="L670" s="39"/>
      <c r="M670" s="38"/>
      <c r="N670" s="38"/>
      <c r="O670" s="38"/>
      <c r="P670" s="38"/>
    </row>
    <row r="671" customFormat="false" ht="12.75" hidden="false" customHeight="false" outlineLevel="0" collapsed="false">
      <c r="B671" s="30"/>
      <c r="C671" s="42"/>
      <c r="D671" s="32"/>
      <c r="E671" s="32"/>
      <c r="H671" s="33"/>
      <c r="I671" s="41"/>
      <c r="K671" s="38"/>
      <c r="L671" s="39"/>
      <c r="M671" s="38"/>
      <c r="N671" s="38"/>
      <c r="O671" s="38"/>
      <c r="P671" s="38"/>
    </row>
    <row r="672" customFormat="false" ht="12.75" hidden="false" customHeight="false" outlineLevel="0" collapsed="false">
      <c r="B672" s="30"/>
      <c r="C672" s="42"/>
      <c r="D672" s="32"/>
      <c r="E672" s="32"/>
      <c r="H672" s="33"/>
      <c r="I672" s="41"/>
      <c r="K672" s="38"/>
      <c r="L672" s="39"/>
      <c r="M672" s="38"/>
      <c r="N672" s="38"/>
      <c r="O672" s="38"/>
      <c r="P672" s="38"/>
    </row>
    <row r="673" customFormat="false" ht="12.75" hidden="false" customHeight="false" outlineLevel="0" collapsed="false">
      <c r="B673" s="30"/>
      <c r="C673" s="42"/>
      <c r="D673" s="32"/>
      <c r="E673" s="32"/>
      <c r="H673" s="33"/>
      <c r="I673" s="41"/>
      <c r="K673" s="38"/>
      <c r="L673" s="39"/>
      <c r="M673" s="38"/>
      <c r="N673" s="38"/>
      <c r="O673" s="38"/>
      <c r="P673" s="38"/>
    </row>
    <row r="674" customFormat="false" ht="12.75" hidden="false" customHeight="false" outlineLevel="0" collapsed="false">
      <c r="B674" s="30"/>
      <c r="C674" s="42"/>
      <c r="D674" s="32"/>
      <c r="E674" s="32"/>
      <c r="H674" s="33"/>
      <c r="I674" s="41"/>
      <c r="K674" s="38"/>
      <c r="L674" s="39"/>
      <c r="M674" s="38"/>
      <c r="N674" s="38"/>
      <c r="O674" s="38"/>
      <c r="P674" s="38"/>
    </row>
    <row r="675" customFormat="false" ht="12.75" hidden="false" customHeight="false" outlineLevel="0" collapsed="false">
      <c r="B675" s="30"/>
      <c r="C675" s="42"/>
      <c r="D675" s="32"/>
      <c r="E675" s="32"/>
      <c r="H675" s="33"/>
      <c r="I675" s="41"/>
      <c r="K675" s="38"/>
      <c r="L675" s="39"/>
      <c r="M675" s="38"/>
      <c r="N675" s="38"/>
      <c r="O675" s="38"/>
      <c r="P675" s="38"/>
    </row>
    <row r="676" customFormat="false" ht="12.75" hidden="false" customHeight="false" outlineLevel="0" collapsed="false">
      <c r="B676" s="30"/>
      <c r="C676" s="42"/>
      <c r="D676" s="32"/>
      <c r="E676" s="32"/>
      <c r="H676" s="33"/>
      <c r="I676" s="41"/>
      <c r="K676" s="38"/>
      <c r="L676" s="39"/>
      <c r="M676" s="38"/>
      <c r="N676" s="38"/>
      <c r="O676" s="38"/>
      <c r="P676" s="38"/>
    </row>
    <row r="677" customFormat="false" ht="12.75" hidden="false" customHeight="false" outlineLevel="0" collapsed="false">
      <c r="B677" s="30"/>
      <c r="C677" s="42"/>
      <c r="D677" s="32"/>
      <c r="E677" s="32"/>
      <c r="H677" s="33"/>
      <c r="I677" s="41"/>
      <c r="K677" s="38"/>
      <c r="L677" s="39"/>
      <c r="M677" s="38"/>
      <c r="N677" s="38"/>
      <c r="O677" s="38"/>
      <c r="P677" s="38"/>
    </row>
    <row r="678" customFormat="false" ht="12.75" hidden="false" customHeight="false" outlineLevel="0" collapsed="false">
      <c r="B678" s="30"/>
      <c r="C678" s="42"/>
      <c r="D678" s="32"/>
      <c r="E678" s="32"/>
      <c r="H678" s="33"/>
      <c r="I678" s="41"/>
      <c r="K678" s="38"/>
      <c r="L678" s="39"/>
      <c r="M678" s="38"/>
      <c r="N678" s="38"/>
      <c r="O678" s="38"/>
      <c r="P678" s="38"/>
    </row>
    <row r="679" customFormat="false" ht="12.75" hidden="false" customHeight="false" outlineLevel="0" collapsed="false">
      <c r="B679" s="30"/>
      <c r="C679" s="42"/>
      <c r="D679" s="32"/>
      <c r="E679" s="32"/>
      <c r="H679" s="33"/>
      <c r="I679" s="41"/>
      <c r="K679" s="38"/>
      <c r="L679" s="39"/>
      <c r="M679" s="38"/>
      <c r="N679" s="38"/>
      <c r="O679" s="38"/>
      <c r="P679" s="38"/>
    </row>
    <row r="680" customFormat="false" ht="12.75" hidden="false" customHeight="false" outlineLevel="0" collapsed="false">
      <c r="B680" s="30"/>
      <c r="C680" s="42"/>
      <c r="D680" s="32"/>
      <c r="E680" s="32"/>
      <c r="H680" s="33"/>
      <c r="I680" s="41"/>
      <c r="K680" s="38"/>
      <c r="L680" s="39"/>
      <c r="M680" s="38"/>
      <c r="N680" s="38"/>
      <c r="O680" s="38"/>
      <c r="P680" s="38"/>
    </row>
    <row r="681" customFormat="false" ht="12.75" hidden="false" customHeight="false" outlineLevel="0" collapsed="false">
      <c r="B681" s="30"/>
      <c r="C681" s="42"/>
      <c r="D681" s="32"/>
      <c r="E681" s="32"/>
      <c r="H681" s="33"/>
      <c r="I681" s="41"/>
      <c r="K681" s="38"/>
      <c r="L681" s="39"/>
      <c r="M681" s="38"/>
      <c r="N681" s="38"/>
      <c r="O681" s="38"/>
      <c r="P681" s="38"/>
    </row>
    <row r="682" customFormat="false" ht="12.75" hidden="false" customHeight="false" outlineLevel="0" collapsed="false">
      <c r="B682" s="30"/>
      <c r="C682" s="42"/>
      <c r="D682" s="32"/>
      <c r="E682" s="32"/>
      <c r="H682" s="33"/>
      <c r="I682" s="41"/>
      <c r="K682" s="38"/>
      <c r="L682" s="39"/>
      <c r="M682" s="38"/>
      <c r="N682" s="38"/>
      <c r="O682" s="38"/>
      <c r="P682" s="38"/>
    </row>
    <row r="683" customFormat="false" ht="12.75" hidden="false" customHeight="false" outlineLevel="0" collapsed="false">
      <c r="B683" s="30"/>
      <c r="C683" s="42"/>
      <c r="D683" s="32"/>
      <c r="E683" s="32"/>
      <c r="H683" s="33"/>
      <c r="I683" s="41"/>
      <c r="K683" s="38"/>
      <c r="L683" s="39"/>
      <c r="M683" s="38"/>
      <c r="N683" s="38"/>
      <c r="O683" s="38"/>
      <c r="P683" s="38"/>
    </row>
    <row r="684" customFormat="false" ht="12.75" hidden="false" customHeight="false" outlineLevel="0" collapsed="false">
      <c r="B684" s="30"/>
      <c r="C684" s="42"/>
      <c r="D684" s="32"/>
      <c r="E684" s="32"/>
      <c r="H684" s="33"/>
      <c r="I684" s="41"/>
      <c r="K684" s="38"/>
      <c r="L684" s="39"/>
      <c r="M684" s="38"/>
      <c r="N684" s="38"/>
      <c r="O684" s="38"/>
      <c r="P684" s="38"/>
    </row>
    <row r="685" customFormat="false" ht="12.75" hidden="false" customHeight="false" outlineLevel="0" collapsed="false">
      <c r="B685" s="30"/>
      <c r="C685" s="42"/>
      <c r="D685" s="32"/>
      <c r="E685" s="32"/>
      <c r="H685" s="33"/>
      <c r="I685" s="41"/>
      <c r="K685" s="38"/>
      <c r="L685" s="39"/>
      <c r="M685" s="38"/>
      <c r="N685" s="38"/>
      <c r="O685" s="38"/>
      <c r="P685" s="38"/>
    </row>
    <row r="686" customFormat="false" ht="12.75" hidden="false" customHeight="false" outlineLevel="0" collapsed="false">
      <c r="B686" s="30"/>
      <c r="C686" s="42"/>
      <c r="D686" s="32"/>
      <c r="E686" s="32"/>
      <c r="H686" s="33"/>
      <c r="I686" s="41"/>
      <c r="K686" s="38"/>
      <c r="L686" s="39"/>
      <c r="M686" s="38"/>
      <c r="N686" s="38"/>
      <c r="O686" s="38"/>
      <c r="P686" s="38"/>
    </row>
    <row r="687" customFormat="false" ht="12.75" hidden="false" customHeight="false" outlineLevel="0" collapsed="false">
      <c r="B687" s="30"/>
      <c r="C687" s="42"/>
      <c r="D687" s="32"/>
      <c r="E687" s="32"/>
      <c r="H687" s="33"/>
      <c r="I687" s="41"/>
      <c r="K687" s="38"/>
      <c r="L687" s="39"/>
      <c r="M687" s="38"/>
      <c r="N687" s="38"/>
      <c r="O687" s="38"/>
      <c r="P687" s="38"/>
    </row>
    <row r="688" customFormat="false" ht="12.75" hidden="false" customHeight="false" outlineLevel="0" collapsed="false">
      <c r="B688" s="30"/>
      <c r="C688" s="42"/>
      <c r="D688" s="32"/>
      <c r="E688" s="32"/>
      <c r="H688" s="33"/>
      <c r="I688" s="41"/>
      <c r="K688" s="38"/>
      <c r="L688" s="39"/>
      <c r="M688" s="38"/>
      <c r="N688" s="38"/>
      <c r="O688" s="38"/>
      <c r="P688" s="38"/>
    </row>
    <row r="689" customFormat="false" ht="12.75" hidden="false" customHeight="false" outlineLevel="0" collapsed="false">
      <c r="B689" s="30"/>
      <c r="C689" s="42"/>
      <c r="D689" s="32"/>
      <c r="E689" s="32"/>
      <c r="H689" s="33"/>
      <c r="I689" s="41"/>
      <c r="K689" s="38"/>
      <c r="L689" s="39"/>
      <c r="M689" s="38"/>
      <c r="N689" s="38"/>
      <c r="O689" s="38"/>
      <c r="P689" s="38"/>
    </row>
    <row r="690" customFormat="false" ht="12.75" hidden="false" customHeight="false" outlineLevel="0" collapsed="false">
      <c r="B690" s="30"/>
      <c r="C690" s="42"/>
      <c r="D690" s="32"/>
      <c r="E690" s="32"/>
      <c r="H690" s="33"/>
      <c r="I690" s="41"/>
      <c r="K690" s="38"/>
      <c r="L690" s="39"/>
      <c r="M690" s="38"/>
      <c r="N690" s="38"/>
      <c r="O690" s="38"/>
      <c r="P690" s="38"/>
    </row>
    <row r="691" customFormat="false" ht="12.75" hidden="false" customHeight="false" outlineLevel="0" collapsed="false">
      <c r="B691" s="30"/>
      <c r="C691" s="42"/>
      <c r="D691" s="32"/>
      <c r="E691" s="32"/>
      <c r="H691" s="33"/>
      <c r="I691" s="41"/>
      <c r="K691" s="38"/>
      <c r="L691" s="39"/>
      <c r="M691" s="38"/>
      <c r="N691" s="38"/>
      <c r="O691" s="38"/>
      <c r="P691" s="38"/>
    </row>
    <row r="692" customFormat="false" ht="12.75" hidden="false" customHeight="false" outlineLevel="0" collapsed="false">
      <c r="B692" s="30"/>
      <c r="C692" s="42"/>
      <c r="D692" s="32"/>
      <c r="E692" s="32"/>
      <c r="H692" s="33"/>
      <c r="I692" s="41"/>
      <c r="K692" s="38"/>
      <c r="L692" s="39"/>
      <c r="M692" s="38"/>
      <c r="N692" s="38"/>
      <c r="O692" s="38"/>
      <c r="P692" s="38"/>
    </row>
    <row r="693" customFormat="false" ht="12.75" hidden="false" customHeight="false" outlineLevel="0" collapsed="false">
      <c r="B693" s="30"/>
      <c r="C693" s="42"/>
      <c r="D693" s="32"/>
      <c r="E693" s="32"/>
      <c r="H693" s="33"/>
      <c r="I693" s="41"/>
      <c r="K693" s="38"/>
      <c r="L693" s="39"/>
      <c r="M693" s="38"/>
      <c r="N693" s="38"/>
      <c r="O693" s="38"/>
      <c r="P693" s="38"/>
    </row>
    <row r="694" customFormat="false" ht="12.75" hidden="false" customHeight="false" outlineLevel="0" collapsed="false">
      <c r="B694" s="30"/>
      <c r="C694" s="42"/>
      <c r="D694" s="32"/>
      <c r="E694" s="32"/>
      <c r="H694" s="33"/>
      <c r="I694" s="41"/>
      <c r="K694" s="38"/>
      <c r="L694" s="39"/>
      <c r="M694" s="38"/>
      <c r="N694" s="38"/>
      <c r="O694" s="38"/>
      <c r="P694" s="38"/>
    </row>
    <row r="695" customFormat="false" ht="12.75" hidden="false" customHeight="false" outlineLevel="0" collapsed="false">
      <c r="B695" s="30"/>
      <c r="C695" s="42"/>
      <c r="D695" s="32"/>
      <c r="E695" s="32"/>
      <c r="H695" s="33"/>
      <c r="I695" s="41"/>
      <c r="K695" s="38"/>
      <c r="L695" s="39"/>
      <c r="M695" s="38"/>
      <c r="N695" s="38"/>
      <c r="O695" s="38"/>
      <c r="P695" s="38"/>
    </row>
    <row r="696" customFormat="false" ht="12.75" hidden="false" customHeight="false" outlineLevel="0" collapsed="false">
      <c r="B696" s="30"/>
      <c r="C696" s="42"/>
      <c r="D696" s="32"/>
      <c r="E696" s="32"/>
      <c r="H696" s="33"/>
      <c r="I696" s="41"/>
      <c r="K696" s="38"/>
      <c r="L696" s="39"/>
      <c r="M696" s="38"/>
      <c r="N696" s="38"/>
      <c r="O696" s="38"/>
      <c r="P696" s="38"/>
    </row>
    <row r="697" customFormat="false" ht="12.75" hidden="false" customHeight="false" outlineLevel="0" collapsed="false">
      <c r="B697" s="30"/>
      <c r="C697" s="42"/>
      <c r="D697" s="32"/>
      <c r="E697" s="32"/>
      <c r="H697" s="33"/>
      <c r="I697" s="41"/>
      <c r="K697" s="38"/>
      <c r="L697" s="39"/>
      <c r="M697" s="38"/>
      <c r="N697" s="38"/>
      <c r="O697" s="38"/>
      <c r="P697" s="38"/>
    </row>
    <row r="698" customFormat="false" ht="12.75" hidden="false" customHeight="false" outlineLevel="0" collapsed="false">
      <c r="B698" s="30"/>
      <c r="C698" s="42"/>
      <c r="D698" s="32"/>
      <c r="E698" s="32"/>
      <c r="H698" s="33"/>
      <c r="I698" s="41"/>
      <c r="K698" s="38"/>
      <c r="L698" s="39"/>
      <c r="M698" s="38"/>
      <c r="N698" s="38"/>
      <c r="O698" s="38"/>
      <c r="P698" s="38"/>
    </row>
    <row r="699" customFormat="false" ht="12.75" hidden="false" customHeight="false" outlineLevel="0" collapsed="false">
      <c r="B699" s="30"/>
      <c r="C699" s="42"/>
      <c r="D699" s="32"/>
      <c r="E699" s="32"/>
      <c r="H699" s="33"/>
      <c r="I699" s="41"/>
      <c r="K699" s="38"/>
      <c r="L699" s="39"/>
      <c r="M699" s="38"/>
      <c r="N699" s="38"/>
      <c r="O699" s="38"/>
      <c r="P699" s="38"/>
    </row>
    <row r="700" customFormat="false" ht="12.75" hidden="false" customHeight="false" outlineLevel="0" collapsed="false">
      <c r="B700" s="30"/>
      <c r="C700" s="42"/>
      <c r="D700" s="32"/>
      <c r="E700" s="32"/>
      <c r="H700" s="33"/>
      <c r="I700" s="41"/>
      <c r="K700" s="38"/>
      <c r="L700" s="39"/>
      <c r="M700" s="38"/>
      <c r="N700" s="38"/>
      <c r="O700" s="38"/>
      <c r="P700" s="38"/>
    </row>
    <row r="701" customFormat="false" ht="12.75" hidden="false" customHeight="false" outlineLevel="0" collapsed="false">
      <c r="B701" s="30"/>
      <c r="C701" s="42"/>
      <c r="D701" s="32"/>
      <c r="E701" s="32"/>
      <c r="H701" s="33"/>
      <c r="I701" s="41"/>
      <c r="K701" s="38"/>
      <c r="L701" s="39"/>
      <c r="M701" s="38"/>
      <c r="N701" s="38"/>
      <c r="O701" s="38"/>
      <c r="P701" s="38"/>
    </row>
    <row r="702" customFormat="false" ht="12.75" hidden="false" customHeight="false" outlineLevel="0" collapsed="false">
      <c r="B702" s="30"/>
      <c r="C702" s="42"/>
      <c r="D702" s="32"/>
      <c r="E702" s="32"/>
      <c r="H702" s="33"/>
      <c r="I702" s="41"/>
      <c r="K702" s="38"/>
      <c r="L702" s="39"/>
      <c r="M702" s="38"/>
      <c r="N702" s="38"/>
      <c r="O702" s="38"/>
      <c r="P702" s="38"/>
    </row>
    <row r="703" customFormat="false" ht="12.75" hidden="false" customHeight="false" outlineLevel="0" collapsed="false">
      <c r="B703" s="30"/>
      <c r="C703" s="42"/>
      <c r="D703" s="32"/>
      <c r="E703" s="32"/>
      <c r="H703" s="33"/>
      <c r="I703" s="41"/>
      <c r="K703" s="38"/>
      <c r="L703" s="39"/>
      <c r="M703" s="38"/>
      <c r="N703" s="38"/>
      <c r="O703" s="38"/>
      <c r="P703" s="38"/>
    </row>
    <row r="704" customFormat="false" ht="12.75" hidden="false" customHeight="false" outlineLevel="0" collapsed="false">
      <c r="B704" s="30"/>
      <c r="C704" s="42"/>
      <c r="D704" s="32"/>
      <c r="E704" s="32"/>
      <c r="H704" s="33"/>
      <c r="I704" s="41"/>
      <c r="K704" s="38"/>
      <c r="L704" s="39"/>
      <c r="M704" s="38"/>
      <c r="N704" s="38"/>
      <c r="O704" s="38"/>
      <c r="P704" s="38"/>
    </row>
    <row r="705" customFormat="false" ht="12.75" hidden="false" customHeight="false" outlineLevel="0" collapsed="false">
      <c r="B705" s="30"/>
      <c r="C705" s="42"/>
      <c r="D705" s="32"/>
      <c r="E705" s="32"/>
      <c r="H705" s="33"/>
      <c r="I705" s="41"/>
      <c r="K705" s="38"/>
      <c r="L705" s="39"/>
      <c r="M705" s="38"/>
      <c r="N705" s="38"/>
      <c r="O705" s="38"/>
      <c r="P705" s="38"/>
    </row>
    <row r="706" customFormat="false" ht="12.75" hidden="false" customHeight="false" outlineLevel="0" collapsed="false">
      <c r="B706" s="30"/>
      <c r="C706" s="42"/>
      <c r="D706" s="32"/>
      <c r="E706" s="32"/>
      <c r="H706" s="33"/>
      <c r="I706" s="41"/>
      <c r="K706" s="38"/>
      <c r="L706" s="39"/>
      <c r="M706" s="38"/>
      <c r="N706" s="38"/>
      <c r="O706" s="38"/>
      <c r="P706" s="38"/>
    </row>
    <row r="707" customFormat="false" ht="12.75" hidden="false" customHeight="false" outlineLevel="0" collapsed="false">
      <c r="B707" s="30"/>
      <c r="C707" s="42"/>
      <c r="D707" s="32"/>
      <c r="E707" s="32"/>
      <c r="H707" s="33"/>
      <c r="I707" s="41"/>
      <c r="K707" s="38"/>
      <c r="L707" s="39"/>
      <c r="M707" s="38"/>
      <c r="N707" s="38"/>
      <c r="O707" s="38"/>
      <c r="P707" s="38"/>
    </row>
    <row r="708" customFormat="false" ht="12.75" hidden="false" customHeight="false" outlineLevel="0" collapsed="false">
      <c r="B708" s="30"/>
      <c r="C708" s="42"/>
      <c r="D708" s="32"/>
      <c r="E708" s="32"/>
      <c r="H708" s="33"/>
      <c r="I708" s="41"/>
      <c r="K708" s="38"/>
      <c r="L708" s="39"/>
      <c r="M708" s="38"/>
      <c r="N708" s="38"/>
      <c r="O708" s="38"/>
      <c r="P708" s="38"/>
    </row>
    <row r="709" customFormat="false" ht="12.75" hidden="false" customHeight="false" outlineLevel="0" collapsed="false">
      <c r="B709" s="30"/>
      <c r="C709" s="42"/>
      <c r="D709" s="32"/>
      <c r="E709" s="32"/>
      <c r="H709" s="33"/>
      <c r="I709" s="41"/>
      <c r="K709" s="38"/>
      <c r="L709" s="39"/>
      <c r="M709" s="38"/>
      <c r="N709" s="38"/>
      <c r="O709" s="38"/>
      <c r="P709" s="38"/>
    </row>
    <row r="710" customFormat="false" ht="12.75" hidden="false" customHeight="false" outlineLevel="0" collapsed="false">
      <c r="B710" s="30"/>
      <c r="C710" s="42"/>
      <c r="D710" s="32"/>
      <c r="E710" s="32"/>
      <c r="H710" s="33"/>
      <c r="I710" s="41"/>
      <c r="K710" s="38"/>
      <c r="L710" s="39"/>
      <c r="M710" s="38"/>
      <c r="N710" s="38"/>
      <c r="O710" s="38"/>
      <c r="P710" s="38"/>
    </row>
    <row r="711" customFormat="false" ht="12.75" hidden="false" customHeight="false" outlineLevel="0" collapsed="false">
      <c r="B711" s="30"/>
      <c r="C711" s="42"/>
      <c r="D711" s="32"/>
      <c r="E711" s="32"/>
      <c r="H711" s="33"/>
      <c r="I711" s="41"/>
      <c r="K711" s="38"/>
      <c r="L711" s="39"/>
      <c r="M711" s="38"/>
      <c r="N711" s="38"/>
      <c r="O711" s="38"/>
      <c r="P711" s="38"/>
    </row>
    <row r="712" customFormat="false" ht="12.75" hidden="false" customHeight="false" outlineLevel="0" collapsed="false">
      <c r="B712" s="30"/>
      <c r="C712" s="42"/>
      <c r="D712" s="32"/>
      <c r="E712" s="32"/>
      <c r="H712" s="33"/>
      <c r="I712" s="41"/>
      <c r="K712" s="38"/>
      <c r="L712" s="39"/>
      <c r="M712" s="38"/>
      <c r="N712" s="38"/>
      <c r="O712" s="38"/>
      <c r="P712" s="38"/>
    </row>
    <row r="713" customFormat="false" ht="12.75" hidden="false" customHeight="false" outlineLevel="0" collapsed="false">
      <c r="B713" s="30"/>
      <c r="C713" s="42"/>
      <c r="D713" s="32"/>
      <c r="E713" s="32"/>
      <c r="H713" s="33"/>
      <c r="I713" s="41"/>
      <c r="K713" s="38"/>
      <c r="L713" s="39"/>
      <c r="M713" s="38"/>
      <c r="N713" s="38"/>
      <c r="O713" s="38"/>
      <c r="P713" s="38"/>
    </row>
    <row r="714" customFormat="false" ht="12.75" hidden="false" customHeight="false" outlineLevel="0" collapsed="false">
      <c r="B714" s="30"/>
      <c r="C714" s="42"/>
      <c r="D714" s="32"/>
      <c r="E714" s="32"/>
      <c r="H714" s="33"/>
      <c r="I714" s="41"/>
      <c r="K714" s="38"/>
      <c r="L714" s="39"/>
      <c r="M714" s="38"/>
      <c r="N714" s="38"/>
      <c r="O714" s="38"/>
      <c r="P714" s="38"/>
    </row>
    <row r="715" customFormat="false" ht="12.75" hidden="false" customHeight="false" outlineLevel="0" collapsed="false">
      <c r="B715" s="30"/>
      <c r="C715" s="42"/>
      <c r="D715" s="32"/>
      <c r="E715" s="32"/>
      <c r="H715" s="33"/>
      <c r="I715" s="41"/>
      <c r="K715" s="38"/>
      <c r="L715" s="39"/>
      <c r="M715" s="38"/>
      <c r="N715" s="38"/>
      <c r="O715" s="38"/>
      <c r="P715" s="38"/>
    </row>
    <row r="716" customFormat="false" ht="12.75" hidden="false" customHeight="false" outlineLevel="0" collapsed="false">
      <c r="B716" s="30"/>
      <c r="C716" s="42"/>
      <c r="D716" s="32"/>
      <c r="E716" s="32"/>
      <c r="H716" s="33"/>
      <c r="I716" s="41"/>
      <c r="K716" s="38"/>
      <c r="L716" s="39"/>
      <c r="M716" s="38"/>
      <c r="N716" s="38"/>
      <c r="O716" s="38"/>
      <c r="P716" s="38"/>
    </row>
    <row r="717" customFormat="false" ht="12.75" hidden="false" customHeight="false" outlineLevel="0" collapsed="false">
      <c r="B717" s="30"/>
      <c r="C717" s="42"/>
      <c r="D717" s="32"/>
      <c r="E717" s="32"/>
      <c r="H717" s="33"/>
      <c r="I717" s="41"/>
      <c r="K717" s="38"/>
      <c r="L717" s="39"/>
      <c r="M717" s="38"/>
      <c r="N717" s="38"/>
      <c r="O717" s="38"/>
      <c r="P717" s="38"/>
    </row>
    <row r="718" customFormat="false" ht="12.75" hidden="false" customHeight="false" outlineLevel="0" collapsed="false">
      <c r="B718" s="30"/>
      <c r="C718" s="42"/>
      <c r="D718" s="32"/>
      <c r="E718" s="32"/>
      <c r="H718" s="33"/>
      <c r="I718" s="41"/>
      <c r="K718" s="38"/>
      <c r="L718" s="39"/>
      <c r="M718" s="38"/>
      <c r="N718" s="38"/>
      <c r="O718" s="38"/>
      <c r="P718" s="38"/>
    </row>
    <row r="719" customFormat="false" ht="12.75" hidden="false" customHeight="false" outlineLevel="0" collapsed="false">
      <c r="B719" s="30"/>
      <c r="C719" s="42"/>
      <c r="D719" s="32"/>
      <c r="E719" s="32"/>
      <c r="H719" s="33"/>
      <c r="I719" s="41"/>
      <c r="K719" s="38"/>
      <c r="L719" s="39"/>
      <c r="M719" s="38"/>
      <c r="N719" s="38"/>
      <c r="O719" s="38"/>
      <c r="P719" s="38"/>
    </row>
    <row r="720" customFormat="false" ht="12.75" hidden="false" customHeight="false" outlineLevel="0" collapsed="false">
      <c r="B720" s="30"/>
      <c r="C720" s="42"/>
      <c r="D720" s="32"/>
      <c r="E720" s="32"/>
      <c r="H720" s="33"/>
      <c r="I720" s="41"/>
      <c r="K720" s="38"/>
      <c r="L720" s="39"/>
      <c r="M720" s="38"/>
      <c r="N720" s="38"/>
      <c r="O720" s="38"/>
      <c r="P720" s="38"/>
    </row>
    <row r="721" customFormat="false" ht="12.75" hidden="false" customHeight="false" outlineLevel="0" collapsed="false">
      <c r="B721" s="30"/>
      <c r="C721" s="42"/>
      <c r="D721" s="32"/>
      <c r="E721" s="32"/>
      <c r="H721" s="33"/>
      <c r="I721" s="41"/>
      <c r="K721" s="38"/>
      <c r="L721" s="39"/>
      <c r="M721" s="38"/>
      <c r="N721" s="38"/>
      <c r="O721" s="38"/>
      <c r="P721" s="38"/>
    </row>
    <row r="722" customFormat="false" ht="12.75" hidden="false" customHeight="false" outlineLevel="0" collapsed="false">
      <c r="B722" s="30"/>
      <c r="C722" s="42"/>
      <c r="D722" s="32"/>
      <c r="E722" s="32"/>
      <c r="H722" s="33"/>
      <c r="I722" s="41"/>
      <c r="K722" s="38"/>
      <c r="L722" s="39"/>
      <c r="M722" s="38"/>
      <c r="N722" s="38"/>
      <c r="O722" s="38"/>
      <c r="P722" s="38"/>
    </row>
    <row r="723" customFormat="false" ht="12.75" hidden="false" customHeight="false" outlineLevel="0" collapsed="false">
      <c r="B723" s="30"/>
      <c r="C723" s="42"/>
      <c r="D723" s="32"/>
      <c r="E723" s="32"/>
      <c r="H723" s="33"/>
      <c r="I723" s="41"/>
      <c r="K723" s="38"/>
      <c r="L723" s="39"/>
      <c r="M723" s="38"/>
      <c r="N723" s="38"/>
      <c r="O723" s="38"/>
      <c r="P723" s="38"/>
    </row>
    <row r="724" customFormat="false" ht="12.75" hidden="false" customHeight="false" outlineLevel="0" collapsed="false">
      <c r="B724" s="30"/>
      <c r="C724" s="42"/>
      <c r="D724" s="32"/>
      <c r="E724" s="32"/>
      <c r="H724" s="33"/>
      <c r="I724" s="41"/>
      <c r="K724" s="38"/>
      <c r="L724" s="39"/>
      <c r="M724" s="38"/>
      <c r="N724" s="38"/>
      <c r="O724" s="38"/>
      <c r="P724" s="38"/>
    </row>
    <row r="725" customFormat="false" ht="12.75" hidden="false" customHeight="false" outlineLevel="0" collapsed="false">
      <c r="B725" s="30"/>
      <c r="C725" s="42"/>
      <c r="D725" s="32"/>
      <c r="E725" s="32"/>
      <c r="H725" s="33"/>
      <c r="I725" s="41"/>
      <c r="K725" s="38"/>
      <c r="L725" s="39"/>
      <c r="M725" s="38"/>
      <c r="N725" s="38"/>
      <c r="O725" s="38"/>
      <c r="P725" s="38"/>
    </row>
    <row r="726" customFormat="false" ht="12.75" hidden="false" customHeight="false" outlineLevel="0" collapsed="false">
      <c r="B726" s="30"/>
      <c r="C726" s="42"/>
      <c r="D726" s="32"/>
      <c r="E726" s="32"/>
      <c r="H726" s="33"/>
      <c r="I726" s="41"/>
      <c r="K726" s="38"/>
      <c r="L726" s="39"/>
      <c r="M726" s="38"/>
      <c r="N726" s="38"/>
      <c r="O726" s="38"/>
      <c r="P726" s="38"/>
    </row>
    <row r="727" customFormat="false" ht="12.75" hidden="false" customHeight="false" outlineLevel="0" collapsed="false">
      <c r="B727" s="30"/>
      <c r="C727" s="42"/>
      <c r="D727" s="32"/>
      <c r="E727" s="32"/>
      <c r="H727" s="33"/>
      <c r="I727" s="41"/>
      <c r="K727" s="38"/>
      <c r="L727" s="39"/>
      <c r="M727" s="38"/>
      <c r="N727" s="38"/>
      <c r="O727" s="38"/>
      <c r="P727" s="38"/>
    </row>
    <row r="728" customFormat="false" ht="12.75" hidden="false" customHeight="false" outlineLevel="0" collapsed="false">
      <c r="B728" s="30"/>
      <c r="C728" s="42"/>
      <c r="D728" s="32"/>
      <c r="E728" s="32"/>
      <c r="H728" s="33"/>
      <c r="I728" s="41"/>
      <c r="K728" s="38"/>
      <c r="L728" s="39"/>
      <c r="M728" s="38"/>
      <c r="N728" s="38"/>
      <c r="O728" s="38"/>
      <c r="P728" s="38"/>
    </row>
    <row r="729" customFormat="false" ht="12.75" hidden="false" customHeight="false" outlineLevel="0" collapsed="false">
      <c r="B729" s="30"/>
      <c r="C729" s="42"/>
      <c r="D729" s="32"/>
      <c r="E729" s="32"/>
      <c r="H729" s="33"/>
      <c r="I729" s="41"/>
      <c r="K729" s="38"/>
      <c r="L729" s="39"/>
      <c r="M729" s="38"/>
      <c r="N729" s="38"/>
      <c r="O729" s="38"/>
      <c r="P729" s="38"/>
    </row>
    <row r="730" customFormat="false" ht="12.75" hidden="false" customHeight="false" outlineLevel="0" collapsed="false">
      <c r="B730" s="30"/>
      <c r="C730" s="42"/>
      <c r="D730" s="32"/>
      <c r="E730" s="32"/>
      <c r="H730" s="33"/>
      <c r="I730" s="41"/>
      <c r="K730" s="38"/>
      <c r="L730" s="39"/>
      <c r="M730" s="38"/>
      <c r="N730" s="38"/>
      <c r="O730" s="38"/>
      <c r="P730" s="38"/>
    </row>
    <row r="731" customFormat="false" ht="12.75" hidden="false" customHeight="false" outlineLevel="0" collapsed="false">
      <c r="B731" s="30"/>
      <c r="C731" s="42"/>
      <c r="D731" s="32"/>
      <c r="E731" s="32"/>
      <c r="H731" s="33"/>
      <c r="I731" s="41"/>
      <c r="K731" s="38"/>
      <c r="L731" s="39"/>
      <c r="M731" s="38"/>
      <c r="N731" s="38"/>
      <c r="O731" s="38"/>
      <c r="P731" s="38"/>
    </row>
    <row r="732" customFormat="false" ht="12.75" hidden="false" customHeight="false" outlineLevel="0" collapsed="false">
      <c r="B732" s="30"/>
      <c r="C732" s="42"/>
      <c r="D732" s="32"/>
      <c r="E732" s="32"/>
      <c r="H732" s="33"/>
      <c r="I732" s="41"/>
      <c r="K732" s="38"/>
      <c r="L732" s="39"/>
      <c r="M732" s="38"/>
      <c r="N732" s="38"/>
      <c r="O732" s="38"/>
      <c r="P732" s="38"/>
    </row>
    <row r="733" customFormat="false" ht="12.75" hidden="false" customHeight="false" outlineLevel="0" collapsed="false">
      <c r="B733" s="30"/>
      <c r="C733" s="42"/>
      <c r="D733" s="32"/>
      <c r="E733" s="32"/>
      <c r="H733" s="33"/>
      <c r="I733" s="41"/>
      <c r="K733" s="38"/>
      <c r="L733" s="39"/>
      <c r="M733" s="38"/>
      <c r="N733" s="38"/>
      <c r="O733" s="38"/>
      <c r="P733" s="38"/>
    </row>
    <row r="734" customFormat="false" ht="12.75" hidden="false" customHeight="false" outlineLevel="0" collapsed="false">
      <c r="B734" s="30"/>
      <c r="C734" s="42"/>
      <c r="D734" s="32"/>
      <c r="E734" s="32"/>
      <c r="H734" s="33"/>
      <c r="I734" s="41"/>
      <c r="K734" s="38"/>
      <c r="L734" s="39"/>
      <c r="M734" s="38"/>
      <c r="N734" s="38"/>
      <c r="O734" s="38"/>
      <c r="P734" s="38"/>
    </row>
    <row r="735" customFormat="false" ht="12.75" hidden="false" customHeight="false" outlineLevel="0" collapsed="false">
      <c r="B735" s="30"/>
      <c r="C735" s="42"/>
      <c r="D735" s="32"/>
      <c r="E735" s="32"/>
      <c r="H735" s="33"/>
      <c r="I735" s="41"/>
      <c r="K735" s="38"/>
      <c r="L735" s="39"/>
      <c r="M735" s="38"/>
      <c r="N735" s="38"/>
      <c r="O735" s="38"/>
      <c r="P735" s="38"/>
    </row>
    <row r="736" customFormat="false" ht="12.75" hidden="false" customHeight="false" outlineLevel="0" collapsed="false">
      <c r="B736" s="30"/>
      <c r="C736" s="42"/>
      <c r="D736" s="32"/>
      <c r="E736" s="32"/>
      <c r="H736" s="33"/>
      <c r="I736" s="41"/>
      <c r="K736" s="38"/>
      <c r="L736" s="39"/>
      <c r="M736" s="38"/>
      <c r="N736" s="38"/>
      <c r="O736" s="38"/>
      <c r="P736" s="38"/>
    </row>
    <row r="737" customFormat="false" ht="12.75" hidden="false" customHeight="false" outlineLevel="0" collapsed="false">
      <c r="B737" s="30"/>
      <c r="C737" s="42"/>
      <c r="D737" s="32"/>
      <c r="E737" s="32"/>
      <c r="H737" s="33"/>
      <c r="I737" s="41"/>
      <c r="K737" s="38"/>
      <c r="L737" s="39"/>
      <c r="M737" s="38"/>
      <c r="N737" s="38"/>
      <c r="O737" s="38"/>
      <c r="P737" s="38"/>
    </row>
    <row r="738" customFormat="false" ht="12.75" hidden="false" customHeight="false" outlineLevel="0" collapsed="false">
      <c r="B738" s="30"/>
      <c r="C738" s="42"/>
      <c r="D738" s="32"/>
      <c r="E738" s="32"/>
      <c r="H738" s="33"/>
      <c r="I738" s="41"/>
      <c r="K738" s="38"/>
      <c r="L738" s="39"/>
      <c r="M738" s="38"/>
      <c r="N738" s="38"/>
      <c r="O738" s="38"/>
      <c r="P738" s="38"/>
    </row>
    <row r="739" customFormat="false" ht="12.75" hidden="false" customHeight="false" outlineLevel="0" collapsed="false">
      <c r="B739" s="30"/>
      <c r="C739" s="42"/>
      <c r="D739" s="32"/>
      <c r="E739" s="32"/>
      <c r="H739" s="33"/>
      <c r="I739" s="41"/>
      <c r="K739" s="38"/>
      <c r="L739" s="39"/>
      <c r="M739" s="38"/>
      <c r="N739" s="38"/>
      <c r="O739" s="38"/>
      <c r="P739" s="38"/>
    </row>
    <row r="740" customFormat="false" ht="12.75" hidden="false" customHeight="false" outlineLevel="0" collapsed="false">
      <c r="B740" s="30"/>
      <c r="C740" s="42"/>
      <c r="D740" s="32"/>
      <c r="E740" s="32"/>
      <c r="H740" s="33"/>
      <c r="I740" s="41"/>
      <c r="K740" s="38"/>
      <c r="L740" s="39"/>
      <c r="M740" s="38"/>
      <c r="N740" s="38"/>
      <c r="O740" s="38"/>
      <c r="P740" s="38"/>
    </row>
    <row r="741" customFormat="false" ht="12.75" hidden="false" customHeight="false" outlineLevel="0" collapsed="false">
      <c r="B741" s="30"/>
      <c r="C741" s="42"/>
      <c r="D741" s="32"/>
      <c r="E741" s="32"/>
      <c r="H741" s="33"/>
      <c r="I741" s="41"/>
      <c r="K741" s="38"/>
      <c r="L741" s="39"/>
      <c r="M741" s="38"/>
      <c r="N741" s="38"/>
      <c r="O741" s="38"/>
      <c r="P741" s="38"/>
    </row>
    <row r="742" customFormat="false" ht="12.75" hidden="false" customHeight="false" outlineLevel="0" collapsed="false">
      <c r="B742" s="30"/>
      <c r="C742" s="42"/>
      <c r="D742" s="32"/>
      <c r="E742" s="32"/>
      <c r="H742" s="33"/>
      <c r="I742" s="41"/>
      <c r="K742" s="38"/>
      <c r="L742" s="39"/>
      <c r="M742" s="38"/>
      <c r="N742" s="38"/>
      <c r="O742" s="38"/>
      <c r="P742" s="38"/>
    </row>
    <row r="743" customFormat="false" ht="12.75" hidden="false" customHeight="false" outlineLevel="0" collapsed="false">
      <c r="B743" s="30"/>
      <c r="C743" s="42"/>
      <c r="D743" s="32"/>
      <c r="E743" s="32"/>
      <c r="H743" s="33"/>
      <c r="I743" s="41"/>
      <c r="K743" s="38"/>
      <c r="L743" s="39"/>
      <c r="M743" s="38"/>
      <c r="N743" s="38"/>
      <c r="O743" s="38"/>
      <c r="P743" s="38"/>
    </row>
    <row r="744" customFormat="false" ht="12.75" hidden="false" customHeight="false" outlineLevel="0" collapsed="false">
      <c r="B744" s="30"/>
      <c r="C744" s="42"/>
      <c r="D744" s="32"/>
      <c r="E744" s="32"/>
      <c r="H744" s="33"/>
      <c r="I744" s="41"/>
      <c r="K744" s="38"/>
      <c r="L744" s="39"/>
      <c r="M744" s="38"/>
      <c r="N744" s="38"/>
      <c r="O744" s="38"/>
      <c r="P744" s="38"/>
    </row>
    <row r="745" customFormat="false" ht="12.75" hidden="false" customHeight="false" outlineLevel="0" collapsed="false">
      <c r="B745" s="30"/>
      <c r="C745" s="42"/>
      <c r="D745" s="32"/>
      <c r="E745" s="32"/>
      <c r="H745" s="33"/>
      <c r="I745" s="41"/>
      <c r="K745" s="38"/>
      <c r="L745" s="39"/>
      <c r="M745" s="38"/>
      <c r="N745" s="38"/>
      <c r="O745" s="38"/>
      <c r="P745" s="38"/>
    </row>
    <row r="746" customFormat="false" ht="12.75" hidden="false" customHeight="false" outlineLevel="0" collapsed="false">
      <c r="B746" s="30"/>
      <c r="C746" s="42"/>
      <c r="D746" s="32"/>
      <c r="E746" s="32"/>
      <c r="H746" s="33"/>
      <c r="I746" s="41"/>
      <c r="K746" s="38"/>
      <c r="L746" s="39"/>
      <c r="M746" s="38"/>
      <c r="N746" s="38"/>
      <c r="O746" s="38"/>
      <c r="P746" s="38"/>
    </row>
    <row r="747" customFormat="false" ht="12.75" hidden="false" customHeight="false" outlineLevel="0" collapsed="false">
      <c r="B747" s="30"/>
      <c r="C747" s="42"/>
      <c r="D747" s="32"/>
      <c r="E747" s="32"/>
      <c r="H747" s="33"/>
      <c r="I747" s="41"/>
      <c r="K747" s="38"/>
      <c r="L747" s="39"/>
      <c r="M747" s="38"/>
      <c r="N747" s="38"/>
      <c r="O747" s="38"/>
      <c r="P747" s="38"/>
    </row>
    <row r="748" customFormat="false" ht="12.75" hidden="false" customHeight="false" outlineLevel="0" collapsed="false">
      <c r="B748" s="30"/>
      <c r="C748" s="42"/>
      <c r="D748" s="32"/>
      <c r="E748" s="32"/>
      <c r="H748" s="33"/>
      <c r="I748" s="41"/>
      <c r="K748" s="38"/>
      <c r="L748" s="39"/>
      <c r="M748" s="38"/>
      <c r="N748" s="38"/>
      <c r="O748" s="38"/>
      <c r="P748" s="38"/>
    </row>
    <row r="749" customFormat="false" ht="12.75" hidden="false" customHeight="false" outlineLevel="0" collapsed="false">
      <c r="B749" s="30"/>
      <c r="C749" s="42"/>
      <c r="D749" s="32"/>
      <c r="E749" s="32"/>
      <c r="H749" s="33"/>
      <c r="I749" s="41"/>
      <c r="K749" s="38"/>
      <c r="L749" s="39"/>
      <c r="M749" s="38"/>
      <c r="N749" s="38"/>
      <c r="O749" s="38"/>
      <c r="P749" s="38"/>
    </row>
    <row r="750" customFormat="false" ht="12.75" hidden="false" customHeight="false" outlineLevel="0" collapsed="false">
      <c r="B750" s="30"/>
      <c r="C750" s="42"/>
      <c r="D750" s="32"/>
      <c r="E750" s="32"/>
      <c r="H750" s="33"/>
      <c r="I750" s="41"/>
      <c r="K750" s="38"/>
      <c r="L750" s="39"/>
      <c r="M750" s="38"/>
      <c r="N750" s="38"/>
      <c r="O750" s="38"/>
      <c r="P750" s="38"/>
    </row>
    <row r="751" customFormat="false" ht="12.75" hidden="false" customHeight="false" outlineLevel="0" collapsed="false">
      <c r="B751" s="30"/>
      <c r="C751" s="42"/>
      <c r="D751" s="32"/>
      <c r="E751" s="32"/>
      <c r="H751" s="33"/>
      <c r="I751" s="41"/>
      <c r="K751" s="38"/>
      <c r="L751" s="39"/>
      <c r="M751" s="38"/>
      <c r="N751" s="38"/>
      <c r="O751" s="38"/>
      <c r="P751" s="38"/>
    </row>
    <row r="752" customFormat="false" ht="12.75" hidden="false" customHeight="false" outlineLevel="0" collapsed="false">
      <c r="B752" s="30"/>
      <c r="C752" s="42"/>
      <c r="D752" s="32"/>
      <c r="E752" s="32"/>
      <c r="H752" s="33"/>
      <c r="I752" s="41"/>
      <c r="K752" s="38"/>
      <c r="L752" s="39"/>
      <c r="M752" s="38"/>
      <c r="N752" s="38"/>
      <c r="O752" s="38"/>
      <c r="P752" s="38"/>
    </row>
    <row r="753" customFormat="false" ht="12.75" hidden="false" customHeight="false" outlineLevel="0" collapsed="false">
      <c r="B753" s="30"/>
      <c r="C753" s="42"/>
      <c r="D753" s="32"/>
      <c r="E753" s="32"/>
      <c r="H753" s="33"/>
      <c r="I753" s="41"/>
      <c r="K753" s="38"/>
      <c r="L753" s="39"/>
      <c r="M753" s="38"/>
      <c r="N753" s="38"/>
      <c r="O753" s="38"/>
      <c r="P753" s="38"/>
    </row>
    <row r="754" customFormat="false" ht="12.75" hidden="false" customHeight="false" outlineLevel="0" collapsed="false">
      <c r="B754" s="30"/>
      <c r="C754" s="42"/>
      <c r="D754" s="32"/>
      <c r="E754" s="32"/>
      <c r="H754" s="33"/>
      <c r="I754" s="41"/>
      <c r="K754" s="38"/>
      <c r="L754" s="39"/>
      <c r="M754" s="38"/>
      <c r="N754" s="38"/>
      <c r="O754" s="38"/>
      <c r="P754" s="38"/>
    </row>
    <row r="755" customFormat="false" ht="12.75" hidden="false" customHeight="false" outlineLevel="0" collapsed="false">
      <c r="B755" s="30"/>
      <c r="C755" s="42"/>
      <c r="D755" s="32"/>
      <c r="E755" s="32"/>
      <c r="H755" s="33"/>
      <c r="I755" s="41"/>
      <c r="K755" s="38"/>
      <c r="L755" s="39"/>
      <c r="M755" s="38"/>
      <c r="N755" s="38"/>
      <c r="O755" s="38"/>
      <c r="P755" s="38"/>
    </row>
    <row r="756" customFormat="false" ht="12.75" hidden="false" customHeight="false" outlineLevel="0" collapsed="false">
      <c r="B756" s="30"/>
      <c r="C756" s="42"/>
      <c r="D756" s="32"/>
      <c r="E756" s="32"/>
      <c r="H756" s="33"/>
      <c r="I756" s="41"/>
      <c r="K756" s="38"/>
      <c r="L756" s="39"/>
      <c r="M756" s="38"/>
      <c r="N756" s="38"/>
      <c r="O756" s="38"/>
      <c r="P756" s="38"/>
    </row>
    <row r="757" customFormat="false" ht="12.75" hidden="false" customHeight="false" outlineLevel="0" collapsed="false">
      <c r="B757" s="30"/>
      <c r="C757" s="42"/>
      <c r="D757" s="32"/>
      <c r="E757" s="32"/>
      <c r="H757" s="33"/>
      <c r="I757" s="41"/>
      <c r="K757" s="38"/>
      <c r="L757" s="39"/>
      <c r="M757" s="38"/>
      <c r="N757" s="38"/>
      <c r="O757" s="38"/>
      <c r="P757" s="38"/>
    </row>
    <row r="758" customFormat="false" ht="12.75" hidden="false" customHeight="false" outlineLevel="0" collapsed="false">
      <c r="B758" s="30"/>
      <c r="C758" s="42"/>
      <c r="D758" s="32"/>
      <c r="E758" s="32"/>
      <c r="H758" s="33"/>
      <c r="I758" s="41"/>
      <c r="K758" s="38"/>
      <c r="L758" s="39"/>
      <c r="M758" s="38"/>
      <c r="N758" s="38"/>
      <c r="O758" s="38"/>
      <c r="P758" s="38"/>
    </row>
    <row r="759" customFormat="false" ht="12.75" hidden="false" customHeight="false" outlineLevel="0" collapsed="false">
      <c r="B759" s="30"/>
      <c r="C759" s="42"/>
      <c r="D759" s="32"/>
      <c r="E759" s="32"/>
      <c r="H759" s="33"/>
      <c r="I759" s="41"/>
      <c r="K759" s="38"/>
      <c r="L759" s="39"/>
      <c r="M759" s="38"/>
      <c r="N759" s="38"/>
      <c r="O759" s="38"/>
      <c r="P759" s="38"/>
    </row>
    <row r="760" customFormat="false" ht="12.75" hidden="false" customHeight="false" outlineLevel="0" collapsed="false">
      <c r="B760" s="30"/>
      <c r="C760" s="42"/>
      <c r="D760" s="32"/>
      <c r="E760" s="32"/>
      <c r="H760" s="33"/>
      <c r="I760" s="41"/>
      <c r="K760" s="38"/>
      <c r="L760" s="39"/>
      <c r="M760" s="38"/>
      <c r="N760" s="38"/>
      <c r="O760" s="38"/>
      <c r="P760" s="38"/>
    </row>
    <row r="761" customFormat="false" ht="12.75" hidden="false" customHeight="false" outlineLevel="0" collapsed="false">
      <c r="B761" s="30"/>
      <c r="C761" s="42"/>
      <c r="D761" s="32"/>
      <c r="E761" s="32"/>
      <c r="H761" s="33"/>
      <c r="I761" s="41"/>
      <c r="K761" s="38"/>
      <c r="L761" s="39"/>
      <c r="M761" s="38"/>
      <c r="N761" s="38"/>
      <c r="O761" s="38"/>
      <c r="P761" s="38"/>
    </row>
    <row r="762" customFormat="false" ht="12.75" hidden="false" customHeight="false" outlineLevel="0" collapsed="false">
      <c r="B762" s="30"/>
      <c r="C762" s="42"/>
      <c r="D762" s="32"/>
      <c r="E762" s="32"/>
      <c r="H762" s="33"/>
      <c r="I762" s="41"/>
      <c r="K762" s="38"/>
      <c r="L762" s="39"/>
      <c r="M762" s="38"/>
      <c r="N762" s="38"/>
      <c r="O762" s="38"/>
      <c r="P762" s="38"/>
    </row>
    <row r="763" customFormat="false" ht="12.75" hidden="false" customHeight="false" outlineLevel="0" collapsed="false">
      <c r="B763" s="30"/>
      <c r="C763" s="42"/>
      <c r="D763" s="32"/>
      <c r="E763" s="32"/>
      <c r="H763" s="33"/>
      <c r="I763" s="41"/>
      <c r="K763" s="38"/>
      <c r="L763" s="39"/>
      <c r="M763" s="38"/>
      <c r="N763" s="38"/>
      <c r="O763" s="38"/>
      <c r="P763" s="38"/>
    </row>
    <row r="764" customFormat="false" ht="12.75" hidden="false" customHeight="false" outlineLevel="0" collapsed="false">
      <c r="B764" s="30"/>
      <c r="C764" s="42"/>
      <c r="D764" s="32"/>
      <c r="E764" s="32"/>
      <c r="H764" s="33"/>
      <c r="I764" s="41"/>
      <c r="K764" s="38"/>
      <c r="L764" s="39"/>
      <c r="M764" s="38"/>
      <c r="N764" s="38"/>
      <c r="O764" s="38"/>
      <c r="P764" s="38"/>
    </row>
    <row r="765" customFormat="false" ht="12.75" hidden="false" customHeight="false" outlineLevel="0" collapsed="false">
      <c r="B765" s="30"/>
      <c r="C765" s="42"/>
      <c r="D765" s="32"/>
      <c r="E765" s="32"/>
      <c r="H765" s="33"/>
      <c r="I765" s="41"/>
      <c r="K765" s="38"/>
      <c r="L765" s="39"/>
      <c r="M765" s="38"/>
      <c r="N765" s="38"/>
      <c r="O765" s="38"/>
      <c r="P765" s="38"/>
    </row>
    <row r="766" customFormat="false" ht="12.75" hidden="false" customHeight="false" outlineLevel="0" collapsed="false">
      <c r="B766" s="30"/>
      <c r="C766" s="42"/>
      <c r="D766" s="32"/>
      <c r="E766" s="32"/>
      <c r="H766" s="33"/>
      <c r="I766" s="41"/>
      <c r="K766" s="38"/>
      <c r="L766" s="39"/>
      <c r="M766" s="38"/>
      <c r="N766" s="38"/>
      <c r="O766" s="38"/>
      <c r="P766" s="38"/>
    </row>
    <row r="767" customFormat="false" ht="12.75" hidden="false" customHeight="false" outlineLevel="0" collapsed="false">
      <c r="B767" s="30"/>
      <c r="C767" s="42"/>
      <c r="D767" s="32"/>
      <c r="E767" s="32"/>
      <c r="H767" s="33"/>
      <c r="I767" s="41"/>
      <c r="K767" s="38"/>
      <c r="L767" s="39"/>
      <c r="M767" s="38"/>
      <c r="N767" s="38"/>
      <c r="O767" s="38"/>
      <c r="P767" s="38"/>
    </row>
    <row r="768" customFormat="false" ht="12.75" hidden="false" customHeight="false" outlineLevel="0" collapsed="false">
      <c r="B768" s="30"/>
      <c r="C768" s="42"/>
      <c r="D768" s="32"/>
      <c r="E768" s="32"/>
      <c r="H768" s="33"/>
      <c r="I768" s="41"/>
      <c r="K768" s="38"/>
      <c r="L768" s="39"/>
      <c r="M768" s="38"/>
      <c r="N768" s="38"/>
      <c r="O768" s="38"/>
      <c r="P768" s="38"/>
    </row>
    <row r="769" customFormat="false" ht="12.75" hidden="false" customHeight="false" outlineLevel="0" collapsed="false">
      <c r="B769" s="30"/>
      <c r="C769" s="42"/>
      <c r="D769" s="32"/>
      <c r="E769" s="32"/>
      <c r="H769" s="33"/>
      <c r="I769" s="41"/>
      <c r="K769" s="38"/>
      <c r="L769" s="39"/>
      <c r="M769" s="38"/>
      <c r="N769" s="38"/>
      <c r="O769" s="38"/>
      <c r="P769" s="38"/>
    </row>
    <row r="770" customFormat="false" ht="12.75" hidden="false" customHeight="false" outlineLevel="0" collapsed="false">
      <c r="B770" s="30"/>
      <c r="C770" s="42"/>
      <c r="D770" s="32"/>
      <c r="E770" s="32"/>
      <c r="H770" s="33"/>
      <c r="I770" s="41"/>
      <c r="K770" s="38"/>
      <c r="L770" s="39"/>
      <c r="M770" s="38"/>
      <c r="N770" s="38"/>
      <c r="O770" s="38"/>
      <c r="P770" s="38"/>
    </row>
    <row r="771" customFormat="false" ht="12.75" hidden="false" customHeight="false" outlineLevel="0" collapsed="false">
      <c r="B771" s="30"/>
      <c r="C771" s="42"/>
      <c r="D771" s="32"/>
      <c r="E771" s="32"/>
      <c r="H771" s="33"/>
      <c r="I771" s="41"/>
      <c r="K771" s="38"/>
      <c r="L771" s="39"/>
      <c r="M771" s="38"/>
      <c r="N771" s="38"/>
      <c r="O771" s="38"/>
      <c r="P771" s="38"/>
    </row>
    <row r="772" customFormat="false" ht="12.75" hidden="false" customHeight="false" outlineLevel="0" collapsed="false">
      <c r="B772" s="30"/>
      <c r="C772" s="42"/>
      <c r="D772" s="32"/>
      <c r="E772" s="32"/>
      <c r="H772" s="33"/>
      <c r="I772" s="41"/>
      <c r="K772" s="38"/>
      <c r="L772" s="39"/>
      <c r="M772" s="38"/>
      <c r="N772" s="38"/>
      <c r="O772" s="38"/>
      <c r="P772" s="38"/>
    </row>
    <row r="773" customFormat="false" ht="12.75" hidden="false" customHeight="false" outlineLevel="0" collapsed="false">
      <c r="B773" s="30"/>
      <c r="C773" s="42"/>
      <c r="D773" s="32"/>
      <c r="E773" s="32"/>
      <c r="H773" s="33"/>
      <c r="I773" s="41"/>
      <c r="K773" s="38"/>
      <c r="L773" s="39"/>
      <c r="M773" s="38"/>
      <c r="N773" s="38"/>
      <c r="O773" s="38"/>
      <c r="P773" s="38"/>
    </row>
    <row r="774" customFormat="false" ht="12.75" hidden="false" customHeight="false" outlineLevel="0" collapsed="false">
      <c r="B774" s="30"/>
      <c r="C774" s="42"/>
      <c r="D774" s="32"/>
      <c r="E774" s="32"/>
      <c r="H774" s="33"/>
      <c r="I774" s="41"/>
      <c r="K774" s="38"/>
      <c r="L774" s="39"/>
      <c r="M774" s="38"/>
      <c r="N774" s="38"/>
      <c r="O774" s="38"/>
      <c r="P774" s="38"/>
    </row>
    <row r="775" customFormat="false" ht="12.75" hidden="false" customHeight="false" outlineLevel="0" collapsed="false">
      <c r="B775" s="30"/>
      <c r="C775" s="42"/>
      <c r="D775" s="32"/>
      <c r="E775" s="32"/>
      <c r="H775" s="33"/>
      <c r="I775" s="41"/>
      <c r="K775" s="38"/>
      <c r="L775" s="39"/>
      <c r="M775" s="38"/>
      <c r="N775" s="38"/>
      <c r="O775" s="38"/>
      <c r="P775" s="38"/>
    </row>
    <row r="776" customFormat="false" ht="12.75" hidden="false" customHeight="false" outlineLevel="0" collapsed="false">
      <c r="B776" s="30"/>
      <c r="C776" s="42"/>
      <c r="D776" s="32"/>
      <c r="E776" s="32"/>
      <c r="H776" s="33"/>
      <c r="I776" s="41"/>
      <c r="K776" s="38"/>
      <c r="L776" s="39"/>
      <c r="M776" s="38"/>
      <c r="N776" s="38"/>
      <c r="O776" s="38"/>
      <c r="P776" s="38"/>
    </row>
    <row r="777" customFormat="false" ht="12.75" hidden="false" customHeight="false" outlineLevel="0" collapsed="false">
      <c r="B777" s="30"/>
      <c r="C777" s="42"/>
      <c r="D777" s="32"/>
      <c r="E777" s="32"/>
      <c r="H777" s="33"/>
      <c r="I777" s="41"/>
      <c r="K777" s="38"/>
      <c r="L777" s="39"/>
      <c r="M777" s="38"/>
      <c r="N777" s="38"/>
      <c r="O777" s="38"/>
      <c r="P777" s="38"/>
    </row>
    <row r="778" customFormat="false" ht="12.75" hidden="false" customHeight="false" outlineLevel="0" collapsed="false">
      <c r="B778" s="30"/>
      <c r="C778" s="42"/>
      <c r="D778" s="32"/>
      <c r="E778" s="32"/>
      <c r="H778" s="33"/>
      <c r="I778" s="41"/>
      <c r="K778" s="38"/>
      <c r="L778" s="39"/>
      <c r="M778" s="38"/>
      <c r="N778" s="38"/>
      <c r="O778" s="38"/>
      <c r="P778" s="38"/>
    </row>
    <row r="779" customFormat="false" ht="12.75" hidden="false" customHeight="false" outlineLevel="0" collapsed="false">
      <c r="B779" s="30"/>
      <c r="C779" s="42"/>
      <c r="D779" s="32"/>
      <c r="E779" s="32"/>
      <c r="H779" s="33"/>
      <c r="I779" s="41"/>
      <c r="K779" s="38"/>
      <c r="L779" s="39"/>
      <c r="M779" s="38"/>
      <c r="N779" s="38"/>
      <c r="O779" s="38"/>
      <c r="P779" s="38"/>
    </row>
    <row r="780" customFormat="false" ht="12.75" hidden="false" customHeight="false" outlineLevel="0" collapsed="false">
      <c r="B780" s="30"/>
      <c r="C780" s="42"/>
      <c r="D780" s="32"/>
      <c r="E780" s="32"/>
      <c r="H780" s="33"/>
      <c r="I780" s="41"/>
      <c r="K780" s="38"/>
      <c r="L780" s="39"/>
      <c r="M780" s="38"/>
      <c r="N780" s="38"/>
      <c r="O780" s="38"/>
      <c r="P780" s="38"/>
    </row>
    <row r="781" customFormat="false" ht="12.75" hidden="false" customHeight="false" outlineLevel="0" collapsed="false">
      <c r="B781" s="30"/>
      <c r="C781" s="42"/>
      <c r="D781" s="32"/>
      <c r="E781" s="32"/>
      <c r="H781" s="33"/>
      <c r="I781" s="41"/>
      <c r="K781" s="38"/>
      <c r="L781" s="39"/>
      <c r="M781" s="38"/>
      <c r="N781" s="38"/>
      <c r="O781" s="38"/>
      <c r="P781" s="38"/>
    </row>
    <row r="782" customFormat="false" ht="12.75" hidden="false" customHeight="false" outlineLevel="0" collapsed="false">
      <c r="B782" s="30"/>
      <c r="C782" s="42"/>
      <c r="D782" s="32"/>
      <c r="E782" s="32"/>
      <c r="H782" s="33"/>
      <c r="I782" s="41"/>
      <c r="K782" s="38"/>
      <c r="L782" s="39"/>
      <c r="M782" s="38"/>
      <c r="N782" s="38"/>
      <c r="O782" s="38"/>
      <c r="P782" s="38"/>
    </row>
    <row r="783" customFormat="false" ht="12.75" hidden="false" customHeight="false" outlineLevel="0" collapsed="false">
      <c r="B783" s="30"/>
      <c r="C783" s="42"/>
      <c r="D783" s="32"/>
      <c r="E783" s="32"/>
      <c r="H783" s="33"/>
      <c r="I783" s="41"/>
      <c r="K783" s="38"/>
      <c r="L783" s="39"/>
      <c r="M783" s="38"/>
      <c r="N783" s="38"/>
      <c r="O783" s="38"/>
      <c r="P783" s="38"/>
    </row>
    <row r="784" customFormat="false" ht="12.75" hidden="false" customHeight="false" outlineLevel="0" collapsed="false">
      <c r="B784" s="30"/>
      <c r="C784" s="42"/>
      <c r="D784" s="32"/>
      <c r="E784" s="32"/>
      <c r="H784" s="33"/>
      <c r="I784" s="41"/>
      <c r="K784" s="38"/>
      <c r="L784" s="39"/>
      <c r="M784" s="38"/>
      <c r="N784" s="38"/>
      <c r="O784" s="38"/>
      <c r="P784" s="38"/>
    </row>
    <row r="785" customFormat="false" ht="12.75" hidden="false" customHeight="false" outlineLevel="0" collapsed="false">
      <c r="B785" s="30"/>
      <c r="C785" s="42"/>
      <c r="D785" s="32"/>
      <c r="E785" s="32"/>
      <c r="H785" s="33"/>
      <c r="I785" s="41"/>
      <c r="K785" s="38"/>
      <c r="L785" s="39"/>
      <c r="M785" s="38"/>
      <c r="N785" s="38"/>
      <c r="O785" s="38"/>
      <c r="P785" s="38"/>
    </row>
    <row r="786" customFormat="false" ht="12.75" hidden="false" customHeight="false" outlineLevel="0" collapsed="false">
      <c r="B786" s="30"/>
      <c r="C786" s="42"/>
      <c r="D786" s="32"/>
      <c r="E786" s="32"/>
      <c r="H786" s="33"/>
      <c r="I786" s="41"/>
      <c r="K786" s="38"/>
      <c r="L786" s="39"/>
      <c r="M786" s="38"/>
      <c r="N786" s="38"/>
      <c r="O786" s="38"/>
      <c r="P786" s="38"/>
    </row>
    <row r="787" customFormat="false" ht="12.75" hidden="false" customHeight="false" outlineLevel="0" collapsed="false">
      <c r="B787" s="30"/>
      <c r="C787" s="42"/>
      <c r="D787" s="32"/>
      <c r="E787" s="32"/>
      <c r="H787" s="33"/>
      <c r="I787" s="41"/>
      <c r="K787" s="38"/>
      <c r="L787" s="39"/>
      <c r="M787" s="38"/>
      <c r="N787" s="38"/>
      <c r="O787" s="38"/>
      <c r="P787" s="38"/>
    </row>
    <row r="788" customFormat="false" ht="12.75" hidden="false" customHeight="false" outlineLevel="0" collapsed="false">
      <c r="B788" s="30"/>
      <c r="C788" s="42"/>
      <c r="D788" s="32"/>
      <c r="E788" s="32"/>
      <c r="H788" s="33"/>
      <c r="I788" s="41"/>
      <c r="K788" s="38"/>
      <c r="L788" s="39"/>
      <c r="M788" s="38"/>
      <c r="N788" s="38"/>
      <c r="O788" s="38"/>
      <c r="P788" s="38"/>
    </row>
    <row r="789" customFormat="false" ht="12.75" hidden="false" customHeight="false" outlineLevel="0" collapsed="false">
      <c r="B789" s="30"/>
      <c r="C789" s="42"/>
      <c r="D789" s="32"/>
      <c r="E789" s="32"/>
      <c r="H789" s="33"/>
      <c r="I789" s="41"/>
      <c r="K789" s="38"/>
      <c r="L789" s="39"/>
      <c r="M789" s="38"/>
      <c r="N789" s="38"/>
      <c r="O789" s="38"/>
      <c r="P789" s="38"/>
    </row>
    <row r="790" customFormat="false" ht="12.75" hidden="false" customHeight="false" outlineLevel="0" collapsed="false">
      <c r="B790" s="30"/>
      <c r="C790" s="42"/>
      <c r="D790" s="32"/>
      <c r="E790" s="32"/>
      <c r="H790" s="33"/>
      <c r="I790" s="41"/>
      <c r="K790" s="38"/>
      <c r="L790" s="39"/>
      <c r="M790" s="38"/>
      <c r="N790" s="38"/>
      <c r="O790" s="38"/>
      <c r="P790" s="38"/>
    </row>
    <row r="791" customFormat="false" ht="12.75" hidden="false" customHeight="false" outlineLevel="0" collapsed="false">
      <c r="B791" s="30"/>
      <c r="C791" s="42"/>
      <c r="D791" s="32"/>
      <c r="E791" s="32"/>
      <c r="H791" s="33"/>
      <c r="I791" s="41"/>
      <c r="K791" s="38"/>
      <c r="L791" s="39"/>
      <c r="M791" s="38"/>
      <c r="N791" s="38"/>
      <c r="O791" s="38"/>
      <c r="P791" s="38"/>
    </row>
    <row r="792" customFormat="false" ht="12.75" hidden="false" customHeight="false" outlineLevel="0" collapsed="false">
      <c r="B792" s="30"/>
      <c r="C792" s="42"/>
      <c r="D792" s="32"/>
      <c r="E792" s="32"/>
      <c r="H792" s="33"/>
      <c r="I792" s="41"/>
      <c r="K792" s="38"/>
      <c r="L792" s="39"/>
      <c r="M792" s="38"/>
      <c r="N792" s="38"/>
      <c r="O792" s="38"/>
      <c r="P792" s="38"/>
    </row>
    <row r="793" customFormat="false" ht="12.75" hidden="false" customHeight="false" outlineLevel="0" collapsed="false">
      <c r="B793" s="30"/>
      <c r="C793" s="42"/>
      <c r="D793" s="32"/>
      <c r="E793" s="32"/>
      <c r="H793" s="33"/>
      <c r="I793" s="41"/>
      <c r="K793" s="38"/>
      <c r="L793" s="39"/>
      <c r="M793" s="38"/>
      <c r="N793" s="38"/>
      <c r="O793" s="38"/>
      <c r="P793" s="38"/>
    </row>
    <row r="794" customFormat="false" ht="12.75" hidden="false" customHeight="false" outlineLevel="0" collapsed="false">
      <c r="B794" s="30"/>
      <c r="C794" s="42"/>
      <c r="D794" s="32"/>
      <c r="E794" s="32"/>
      <c r="H794" s="33"/>
      <c r="I794" s="41"/>
      <c r="K794" s="38"/>
      <c r="L794" s="39"/>
      <c r="M794" s="38"/>
      <c r="N794" s="38"/>
      <c r="O794" s="38"/>
      <c r="P794" s="38"/>
    </row>
    <row r="795" customFormat="false" ht="12.75" hidden="false" customHeight="false" outlineLevel="0" collapsed="false">
      <c r="B795" s="30"/>
      <c r="C795" s="42"/>
      <c r="D795" s="32"/>
      <c r="E795" s="32"/>
      <c r="H795" s="33"/>
      <c r="I795" s="41"/>
      <c r="K795" s="38"/>
      <c r="L795" s="39"/>
      <c r="M795" s="38"/>
      <c r="N795" s="38"/>
      <c r="O795" s="38"/>
      <c r="P795" s="38"/>
    </row>
    <row r="796" customFormat="false" ht="12.75" hidden="false" customHeight="false" outlineLevel="0" collapsed="false">
      <c r="B796" s="30"/>
      <c r="C796" s="42"/>
      <c r="D796" s="32"/>
      <c r="E796" s="32"/>
      <c r="H796" s="33"/>
      <c r="I796" s="41"/>
      <c r="K796" s="38"/>
      <c r="L796" s="39"/>
      <c r="M796" s="38"/>
      <c r="N796" s="38"/>
      <c r="O796" s="38"/>
      <c r="P796" s="38"/>
    </row>
    <row r="797" customFormat="false" ht="12.75" hidden="false" customHeight="false" outlineLevel="0" collapsed="false">
      <c r="B797" s="30"/>
      <c r="C797" s="42"/>
      <c r="D797" s="32"/>
      <c r="E797" s="32"/>
      <c r="H797" s="33"/>
      <c r="I797" s="41"/>
      <c r="K797" s="38"/>
      <c r="L797" s="39"/>
      <c r="M797" s="38"/>
      <c r="N797" s="38"/>
      <c r="O797" s="38"/>
      <c r="P797" s="38"/>
    </row>
    <row r="798" customFormat="false" ht="12.75" hidden="false" customHeight="false" outlineLevel="0" collapsed="false">
      <c r="B798" s="30"/>
      <c r="C798" s="42"/>
      <c r="D798" s="32"/>
      <c r="E798" s="32"/>
      <c r="H798" s="33"/>
      <c r="I798" s="41"/>
      <c r="K798" s="38"/>
      <c r="L798" s="39"/>
      <c r="M798" s="38"/>
      <c r="N798" s="38"/>
      <c r="O798" s="38"/>
      <c r="P798" s="38"/>
    </row>
    <row r="799" customFormat="false" ht="12.75" hidden="false" customHeight="false" outlineLevel="0" collapsed="false">
      <c r="B799" s="30"/>
      <c r="C799" s="42"/>
      <c r="D799" s="32"/>
      <c r="E799" s="32"/>
      <c r="H799" s="33"/>
      <c r="I799" s="41"/>
      <c r="K799" s="38"/>
      <c r="L799" s="39"/>
      <c r="M799" s="38"/>
      <c r="N799" s="38"/>
      <c r="O799" s="38"/>
      <c r="P799" s="38"/>
    </row>
    <row r="800" customFormat="false" ht="12.75" hidden="false" customHeight="false" outlineLevel="0" collapsed="false">
      <c r="B800" s="30"/>
      <c r="C800" s="42"/>
      <c r="D800" s="32"/>
      <c r="E800" s="32"/>
      <c r="H800" s="33"/>
      <c r="I800" s="41"/>
      <c r="K800" s="38"/>
      <c r="L800" s="39"/>
      <c r="M800" s="38"/>
      <c r="N800" s="38"/>
      <c r="O800" s="38"/>
      <c r="P800" s="38"/>
    </row>
    <row r="801" customFormat="false" ht="12.75" hidden="false" customHeight="false" outlineLevel="0" collapsed="false">
      <c r="B801" s="30"/>
      <c r="C801" s="42"/>
      <c r="D801" s="32"/>
      <c r="E801" s="32"/>
      <c r="H801" s="33"/>
      <c r="I801" s="41"/>
      <c r="K801" s="38"/>
      <c r="L801" s="39"/>
      <c r="M801" s="38"/>
      <c r="N801" s="38"/>
      <c r="O801" s="38"/>
      <c r="P801" s="38"/>
    </row>
    <row r="802" customFormat="false" ht="12.75" hidden="false" customHeight="false" outlineLevel="0" collapsed="false">
      <c r="B802" s="30"/>
      <c r="C802" s="42"/>
      <c r="D802" s="32"/>
      <c r="E802" s="32"/>
      <c r="H802" s="33"/>
      <c r="I802" s="41"/>
      <c r="K802" s="38"/>
      <c r="L802" s="39"/>
      <c r="M802" s="38"/>
      <c r="N802" s="38"/>
      <c r="O802" s="38"/>
      <c r="P802" s="38"/>
    </row>
    <row r="803" customFormat="false" ht="12.75" hidden="false" customHeight="false" outlineLevel="0" collapsed="false">
      <c r="B803" s="30"/>
      <c r="C803" s="42"/>
      <c r="D803" s="32"/>
      <c r="E803" s="32"/>
      <c r="H803" s="33"/>
      <c r="I803" s="41"/>
      <c r="K803" s="38"/>
      <c r="L803" s="39"/>
      <c r="M803" s="38"/>
      <c r="N803" s="38"/>
      <c r="O803" s="38"/>
      <c r="P803" s="38"/>
    </row>
    <row r="804" customFormat="false" ht="12.75" hidden="false" customHeight="false" outlineLevel="0" collapsed="false">
      <c r="B804" s="30"/>
      <c r="C804" s="42"/>
      <c r="D804" s="32"/>
      <c r="E804" s="32"/>
      <c r="H804" s="33"/>
      <c r="I804" s="41"/>
      <c r="K804" s="38"/>
      <c r="L804" s="39"/>
      <c r="M804" s="38"/>
      <c r="N804" s="38"/>
      <c r="O804" s="38"/>
      <c r="P804" s="38"/>
    </row>
    <row r="805" customFormat="false" ht="12.75" hidden="false" customHeight="false" outlineLevel="0" collapsed="false">
      <c r="B805" s="30"/>
      <c r="C805" s="42"/>
      <c r="D805" s="32"/>
      <c r="E805" s="32"/>
      <c r="H805" s="33"/>
      <c r="I805" s="41"/>
      <c r="K805" s="38"/>
      <c r="L805" s="39"/>
      <c r="M805" s="38"/>
      <c r="N805" s="38"/>
      <c r="O805" s="38"/>
      <c r="P805" s="38"/>
    </row>
    <row r="806" customFormat="false" ht="12.75" hidden="false" customHeight="false" outlineLevel="0" collapsed="false">
      <c r="B806" s="30"/>
      <c r="C806" s="42"/>
      <c r="D806" s="32"/>
      <c r="E806" s="32"/>
      <c r="H806" s="33"/>
      <c r="I806" s="41"/>
      <c r="K806" s="38"/>
      <c r="L806" s="39"/>
      <c r="M806" s="38"/>
      <c r="N806" s="38"/>
      <c r="O806" s="38"/>
      <c r="P806" s="38"/>
    </row>
    <row r="807" customFormat="false" ht="12.75" hidden="false" customHeight="false" outlineLevel="0" collapsed="false">
      <c r="B807" s="30"/>
      <c r="C807" s="42"/>
      <c r="D807" s="32"/>
      <c r="E807" s="32"/>
      <c r="H807" s="33"/>
      <c r="I807" s="41"/>
      <c r="K807" s="38"/>
      <c r="L807" s="39"/>
      <c r="M807" s="38"/>
      <c r="N807" s="38"/>
      <c r="O807" s="38"/>
      <c r="P807" s="38"/>
    </row>
    <row r="808" customFormat="false" ht="12.75" hidden="false" customHeight="false" outlineLevel="0" collapsed="false">
      <c r="B808" s="30"/>
      <c r="C808" s="42"/>
      <c r="D808" s="32"/>
      <c r="E808" s="32"/>
      <c r="H808" s="33"/>
      <c r="I808" s="41"/>
      <c r="K808" s="38"/>
      <c r="L808" s="39"/>
      <c r="M808" s="38"/>
      <c r="N808" s="38"/>
      <c r="O808" s="38"/>
      <c r="P808" s="38"/>
    </row>
    <row r="809" customFormat="false" ht="12.75" hidden="false" customHeight="false" outlineLevel="0" collapsed="false">
      <c r="B809" s="30"/>
      <c r="C809" s="42"/>
      <c r="D809" s="32"/>
      <c r="E809" s="32"/>
      <c r="H809" s="33"/>
      <c r="I809" s="41"/>
      <c r="K809" s="38"/>
      <c r="L809" s="39"/>
      <c r="M809" s="38"/>
      <c r="N809" s="38"/>
      <c r="O809" s="38"/>
      <c r="P809" s="38"/>
    </row>
    <row r="810" customFormat="false" ht="12.75" hidden="false" customHeight="false" outlineLevel="0" collapsed="false">
      <c r="B810" s="30"/>
      <c r="C810" s="42"/>
      <c r="D810" s="32"/>
      <c r="E810" s="32"/>
      <c r="H810" s="33"/>
      <c r="I810" s="41"/>
      <c r="K810" s="38"/>
      <c r="L810" s="39"/>
      <c r="M810" s="38"/>
      <c r="N810" s="38"/>
      <c r="O810" s="38"/>
      <c r="P810" s="38"/>
    </row>
    <row r="811" customFormat="false" ht="12.75" hidden="false" customHeight="false" outlineLevel="0" collapsed="false">
      <c r="B811" s="30"/>
      <c r="C811" s="42"/>
      <c r="D811" s="32"/>
      <c r="E811" s="32"/>
      <c r="H811" s="33"/>
      <c r="I811" s="41"/>
      <c r="K811" s="38"/>
      <c r="L811" s="39"/>
      <c r="M811" s="38"/>
      <c r="N811" s="38"/>
      <c r="O811" s="38"/>
      <c r="P811" s="38"/>
    </row>
    <row r="812" customFormat="false" ht="12.75" hidden="false" customHeight="false" outlineLevel="0" collapsed="false">
      <c r="B812" s="30"/>
      <c r="C812" s="42"/>
      <c r="D812" s="32"/>
      <c r="E812" s="32"/>
      <c r="H812" s="33"/>
      <c r="I812" s="41"/>
      <c r="K812" s="38"/>
      <c r="L812" s="39"/>
      <c r="M812" s="38"/>
      <c r="N812" s="38"/>
      <c r="O812" s="38"/>
      <c r="P812" s="38"/>
    </row>
    <row r="813" customFormat="false" ht="12.75" hidden="false" customHeight="false" outlineLevel="0" collapsed="false">
      <c r="B813" s="30"/>
      <c r="C813" s="42"/>
      <c r="D813" s="32"/>
      <c r="E813" s="32"/>
      <c r="H813" s="33"/>
      <c r="I813" s="41"/>
      <c r="K813" s="38"/>
      <c r="L813" s="39"/>
      <c r="M813" s="38"/>
      <c r="N813" s="38"/>
      <c r="O813" s="38"/>
      <c r="P813" s="38"/>
    </row>
    <row r="814" customFormat="false" ht="12.75" hidden="false" customHeight="false" outlineLevel="0" collapsed="false">
      <c r="B814" s="30"/>
      <c r="C814" s="42"/>
      <c r="D814" s="32"/>
      <c r="E814" s="32"/>
      <c r="H814" s="33"/>
      <c r="I814" s="41"/>
      <c r="K814" s="38"/>
      <c r="L814" s="39"/>
      <c r="M814" s="38"/>
      <c r="N814" s="38"/>
      <c r="O814" s="38"/>
      <c r="P814" s="38"/>
    </row>
    <row r="815" customFormat="false" ht="12.75" hidden="false" customHeight="false" outlineLevel="0" collapsed="false">
      <c r="B815" s="30"/>
      <c r="C815" s="42"/>
      <c r="D815" s="32"/>
      <c r="E815" s="32"/>
      <c r="H815" s="33"/>
      <c r="I815" s="41"/>
      <c r="K815" s="38"/>
      <c r="L815" s="39"/>
      <c r="M815" s="38"/>
      <c r="N815" s="38"/>
      <c r="O815" s="38"/>
      <c r="P815" s="38"/>
    </row>
    <row r="816" customFormat="false" ht="12.75" hidden="false" customHeight="false" outlineLevel="0" collapsed="false">
      <c r="B816" s="30"/>
      <c r="C816" s="42"/>
      <c r="D816" s="32"/>
      <c r="E816" s="32"/>
      <c r="H816" s="33"/>
      <c r="I816" s="41"/>
      <c r="K816" s="38"/>
      <c r="L816" s="39"/>
      <c r="M816" s="38"/>
      <c r="N816" s="38"/>
      <c r="O816" s="38"/>
      <c r="P816" s="38"/>
    </row>
    <row r="817" customFormat="false" ht="12.75" hidden="false" customHeight="false" outlineLevel="0" collapsed="false">
      <c r="B817" s="30"/>
      <c r="C817" s="42"/>
      <c r="D817" s="32"/>
      <c r="E817" s="32"/>
      <c r="H817" s="33"/>
      <c r="I817" s="41"/>
      <c r="K817" s="38"/>
      <c r="L817" s="39"/>
      <c r="M817" s="38"/>
      <c r="N817" s="38"/>
      <c r="O817" s="38"/>
      <c r="P817" s="38"/>
    </row>
    <row r="818" customFormat="false" ht="12.75" hidden="false" customHeight="false" outlineLevel="0" collapsed="false">
      <c r="B818" s="30"/>
      <c r="C818" s="42"/>
      <c r="D818" s="32"/>
      <c r="E818" s="32"/>
      <c r="H818" s="33"/>
      <c r="I818" s="41"/>
      <c r="K818" s="38"/>
      <c r="L818" s="39"/>
      <c r="M818" s="38"/>
      <c r="N818" s="38"/>
      <c r="O818" s="38"/>
      <c r="P818" s="38"/>
    </row>
    <row r="819" customFormat="false" ht="12.75" hidden="false" customHeight="false" outlineLevel="0" collapsed="false">
      <c r="B819" s="30"/>
      <c r="C819" s="42"/>
      <c r="D819" s="32"/>
      <c r="E819" s="32"/>
      <c r="H819" s="33"/>
      <c r="I819" s="41"/>
      <c r="K819" s="38"/>
      <c r="L819" s="39"/>
      <c r="M819" s="38"/>
      <c r="N819" s="38"/>
      <c r="O819" s="38"/>
      <c r="P819" s="38"/>
    </row>
    <row r="820" customFormat="false" ht="12.75" hidden="false" customHeight="false" outlineLevel="0" collapsed="false">
      <c r="B820" s="30"/>
      <c r="C820" s="42"/>
      <c r="D820" s="32"/>
      <c r="E820" s="32"/>
      <c r="H820" s="33"/>
      <c r="I820" s="41"/>
      <c r="K820" s="38"/>
      <c r="L820" s="39"/>
      <c r="M820" s="38"/>
      <c r="N820" s="38"/>
      <c r="O820" s="38"/>
      <c r="P820" s="38"/>
    </row>
    <row r="821" customFormat="false" ht="12.75" hidden="false" customHeight="false" outlineLevel="0" collapsed="false">
      <c r="B821" s="30"/>
      <c r="C821" s="42"/>
      <c r="D821" s="32"/>
      <c r="E821" s="32"/>
      <c r="H821" s="33"/>
      <c r="I821" s="41"/>
      <c r="K821" s="38"/>
      <c r="L821" s="39"/>
      <c r="M821" s="38"/>
      <c r="N821" s="38"/>
      <c r="O821" s="38"/>
      <c r="P821" s="38"/>
    </row>
    <row r="822" customFormat="false" ht="12.75" hidden="false" customHeight="false" outlineLevel="0" collapsed="false">
      <c r="B822" s="30"/>
      <c r="C822" s="42"/>
      <c r="D822" s="32"/>
      <c r="E822" s="32"/>
      <c r="H822" s="33"/>
      <c r="I822" s="41"/>
      <c r="K822" s="38"/>
      <c r="L822" s="39"/>
      <c r="M822" s="38"/>
      <c r="N822" s="38"/>
      <c r="O822" s="38"/>
      <c r="P822" s="38"/>
    </row>
    <row r="823" customFormat="false" ht="12.75" hidden="false" customHeight="false" outlineLevel="0" collapsed="false">
      <c r="B823" s="30"/>
      <c r="C823" s="42"/>
      <c r="D823" s="32"/>
      <c r="E823" s="32"/>
      <c r="H823" s="33"/>
      <c r="I823" s="41"/>
      <c r="K823" s="38"/>
      <c r="L823" s="39"/>
      <c r="M823" s="38"/>
      <c r="N823" s="38"/>
      <c r="O823" s="38"/>
      <c r="P823" s="38"/>
    </row>
    <row r="824" customFormat="false" ht="12.75" hidden="false" customHeight="false" outlineLevel="0" collapsed="false">
      <c r="B824" s="30"/>
      <c r="C824" s="42"/>
      <c r="D824" s="32"/>
      <c r="E824" s="32"/>
      <c r="H824" s="33"/>
      <c r="I824" s="41"/>
      <c r="K824" s="38"/>
      <c r="L824" s="39"/>
      <c r="M824" s="38"/>
      <c r="N824" s="38"/>
      <c r="O824" s="38"/>
      <c r="P824" s="38"/>
    </row>
    <row r="825" customFormat="false" ht="12.75" hidden="false" customHeight="false" outlineLevel="0" collapsed="false">
      <c r="B825" s="30"/>
      <c r="C825" s="42"/>
      <c r="D825" s="32"/>
      <c r="E825" s="32"/>
      <c r="H825" s="33"/>
      <c r="I825" s="41"/>
      <c r="K825" s="38"/>
      <c r="L825" s="39"/>
      <c r="M825" s="38"/>
      <c r="N825" s="38"/>
      <c r="O825" s="38"/>
      <c r="P825" s="38"/>
    </row>
    <row r="826" customFormat="false" ht="12.75" hidden="false" customHeight="false" outlineLevel="0" collapsed="false">
      <c r="B826" s="30"/>
      <c r="C826" s="42"/>
      <c r="D826" s="32"/>
      <c r="E826" s="32"/>
      <c r="H826" s="33"/>
      <c r="I826" s="41"/>
      <c r="K826" s="38"/>
      <c r="L826" s="39"/>
      <c r="M826" s="38"/>
      <c r="N826" s="38"/>
      <c r="O826" s="38"/>
      <c r="P826" s="38"/>
    </row>
    <row r="827" customFormat="false" ht="12.75" hidden="false" customHeight="false" outlineLevel="0" collapsed="false">
      <c r="B827" s="30"/>
      <c r="C827" s="42"/>
      <c r="D827" s="32"/>
      <c r="E827" s="32"/>
      <c r="H827" s="33"/>
      <c r="I827" s="41"/>
      <c r="K827" s="38"/>
      <c r="L827" s="39"/>
      <c r="M827" s="38"/>
      <c r="N827" s="38"/>
      <c r="O827" s="38"/>
      <c r="P827" s="38"/>
    </row>
    <row r="828" customFormat="false" ht="12.75" hidden="false" customHeight="false" outlineLevel="0" collapsed="false">
      <c r="B828" s="30"/>
      <c r="C828" s="42"/>
      <c r="D828" s="32"/>
      <c r="E828" s="32"/>
      <c r="H828" s="33"/>
      <c r="I828" s="41"/>
      <c r="K828" s="38"/>
      <c r="L828" s="39"/>
      <c r="M828" s="38"/>
      <c r="N828" s="38"/>
      <c r="O828" s="38"/>
      <c r="P828" s="38"/>
    </row>
    <row r="829" customFormat="false" ht="12.75" hidden="false" customHeight="false" outlineLevel="0" collapsed="false">
      <c r="B829" s="30"/>
      <c r="C829" s="42"/>
      <c r="D829" s="32"/>
      <c r="E829" s="32"/>
      <c r="H829" s="33"/>
      <c r="I829" s="41"/>
      <c r="K829" s="38"/>
      <c r="L829" s="39"/>
      <c r="M829" s="38"/>
      <c r="N829" s="38"/>
      <c r="O829" s="38"/>
      <c r="P829" s="38"/>
    </row>
    <row r="830" customFormat="false" ht="12.75" hidden="false" customHeight="false" outlineLevel="0" collapsed="false">
      <c r="B830" s="30"/>
      <c r="C830" s="42"/>
      <c r="D830" s="32"/>
      <c r="E830" s="32"/>
      <c r="H830" s="33"/>
      <c r="I830" s="41"/>
      <c r="K830" s="38"/>
      <c r="L830" s="39"/>
      <c r="M830" s="38"/>
      <c r="N830" s="38"/>
      <c r="O830" s="38"/>
      <c r="P830" s="38"/>
    </row>
    <row r="831" customFormat="false" ht="12.75" hidden="false" customHeight="false" outlineLevel="0" collapsed="false">
      <c r="B831" s="30"/>
      <c r="C831" s="42"/>
      <c r="D831" s="32"/>
      <c r="E831" s="32"/>
      <c r="H831" s="33"/>
      <c r="I831" s="41"/>
      <c r="K831" s="38"/>
      <c r="L831" s="39"/>
      <c r="M831" s="38"/>
      <c r="N831" s="38"/>
      <c r="O831" s="38"/>
      <c r="P831" s="38"/>
    </row>
    <row r="832" customFormat="false" ht="12.75" hidden="false" customHeight="false" outlineLevel="0" collapsed="false">
      <c r="B832" s="30"/>
      <c r="C832" s="42"/>
      <c r="D832" s="32"/>
      <c r="E832" s="32"/>
      <c r="H832" s="33"/>
      <c r="I832" s="41"/>
      <c r="K832" s="38"/>
      <c r="L832" s="39"/>
      <c r="M832" s="38"/>
      <c r="N832" s="38"/>
      <c r="O832" s="38"/>
      <c r="P832" s="38"/>
    </row>
    <row r="833" customFormat="false" ht="12.75" hidden="false" customHeight="false" outlineLevel="0" collapsed="false">
      <c r="B833" s="30"/>
      <c r="C833" s="42"/>
      <c r="D833" s="32"/>
      <c r="E833" s="32"/>
      <c r="H833" s="33"/>
      <c r="I833" s="41"/>
      <c r="K833" s="38"/>
      <c r="L833" s="39"/>
      <c r="M833" s="38"/>
      <c r="N833" s="38"/>
      <c r="O833" s="38"/>
      <c r="P833" s="38"/>
    </row>
    <row r="834" customFormat="false" ht="12.75" hidden="false" customHeight="false" outlineLevel="0" collapsed="false">
      <c r="B834" s="30"/>
      <c r="C834" s="42"/>
      <c r="D834" s="32"/>
      <c r="E834" s="32"/>
      <c r="H834" s="33"/>
      <c r="I834" s="41"/>
      <c r="K834" s="38"/>
      <c r="L834" s="39"/>
      <c r="M834" s="38"/>
      <c r="N834" s="38"/>
      <c r="O834" s="38"/>
      <c r="P834" s="38"/>
    </row>
    <row r="835" customFormat="false" ht="12.75" hidden="false" customHeight="false" outlineLevel="0" collapsed="false">
      <c r="B835" s="30"/>
      <c r="C835" s="42"/>
      <c r="D835" s="32"/>
      <c r="E835" s="32"/>
      <c r="H835" s="33"/>
      <c r="I835" s="41"/>
      <c r="K835" s="38"/>
      <c r="L835" s="39"/>
      <c r="M835" s="38"/>
      <c r="N835" s="38"/>
      <c r="O835" s="38"/>
      <c r="P835" s="38"/>
    </row>
    <row r="836" customFormat="false" ht="12.75" hidden="false" customHeight="false" outlineLevel="0" collapsed="false">
      <c r="B836" s="30"/>
      <c r="C836" s="42"/>
      <c r="D836" s="32"/>
      <c r="E836" s="32"/>
      <c r="H836" s="33"/>
      <c r="I836" s="41"/>
      <c r="K836" s="38"/>
      <c r="L836" s="39"/>
      <c r="M836" s="38"/>
      <c r="N836" s="38"/>
      <c r="O836" s="38"/>
      <c r="P836" s="38"/>
    </row>
    <row r="837" customFormat="false" ht="12.75" hidden="false" customHeight="false" outlineLevel="0" collapsed="false">
      <c r="B837" s="30"/>
      <c r="C837" s="42"/>
      <c r="D837" s="32"/>
      <c r="E837" s="32"/>
      <c r="H837" s="33"/>
      <c r="I837" s="41"/>
      <c r="K837" s="38"/>
      <c r="L837" s="39"/>
      <c r="M837" s="38"/>
      <c r="N837" s="38"/>
      <c r="O837" s="38"/>
      <c r="P837" s="38"/>
    </row>
    <row r="838" customFormat="false" ht="12.75" hidden="false" customHeight="false" outlineLevel="0" collapsed="false">
      <c r="B838" s="30"/>
      <c r="C838" s="42"/>
      <c r="D838" s="32"/>
      <c r="E838" s="32"/>
      <c r="H838" s="33"/>
      <c r="I838" s="41"/>
      <c r="K838" s="38"/>
      <c r="L838" s="39"/>
      <c r="M838" s="38"/>
      <c r="N838" s="38"/>
      <c r="O838" s="38"/>
      <c r="P838" s="38"/>
    </row>
    <row r="839" customFormat="false" ht="12.75" hidden="false" customHeight="false" outlineLevel="0" collapsed="false">
      <c r="B839" s="30"/>
      <c r="C839" s="42"/>
      <c r="D839" s="32"/>
      <c r="E839" s="32"/>
      <c r="H839" s="33"/>
      <c r="I839" s="41"/>
      <c r="K839" s="38"/>
      <c r="L839" s="39"/>
      <c r="M839" s="38"/>
      <c r="N839" s="38"/>
      <c r="O839" s="38"/>
      <c r="P839" s="38"/>
    </row>
    <row r="840" customFormat="false" ht="12.75" hidden="false" customHeight="false" outlineLevel="0" collapsed="false">
      <c r="B840" s="30"/>
      <c r="C840" s="42"/>
      <c r="D840" s="32"/>
      <c r="E840" s="32"/>
      <c r="H840" s="33"/>
      <c r="I840" s="41"/>
      <c r="K840" s="38"/>
      <c r="L840" s="39"/>
      <c r="M840" s="38"/>
      <c r="N840" s="38"/>
      <c r="O840" s="38"/>
      <c r="P840" s="38"/>
    </row>
    <row r="841" customFormat="false" ht="12.75" hidden="false" customHeight="false" outlineLevel="0" collapsed="false">
      <c r="B841" s="30"/>
      <c r="C841" s="42"/>
      <c r="D841" s="32"/>
      <c r="E841" s="32"/>
      <c r="H841" s="33"/>
      <c r="I841" s="41"/>
      <c r="K841" s="38"/>
      <c r="L841" s="39"/>
      <c r="M841" s="38"/>
      <c r="N841" s="38"/>
      <c r="O841" s="38"/>
      <c r="P841" s="38"/>
    </row>
    <row r="842" customFormat="false" ht="12.75" hidden="false" customHeight="false" outlineLevel="0" collapsed="false">
      <c r="B842" s="30"/>
      <c r="C842" s="42"/>
      <c r="D842" s="32"/>
      <c r="E842" s="32"/>
      <c r="H842" s="33"/>
      <c r="I842" s="41"/>
      <c r="K842" s="38"/>
      <c r="L842" s="39"/>
      <c r="M842" s="38"/>
      <c r="N842" s="38"/>
      <c r="O842" s="38"/>
      <c r="P842" s="38"/>
    </row>
    <row r="843" customFormat="false" ht="12.75" hidden="false" customHeight="false" outlineLevel="0" collapsed="false">
      <c r="B843" s="30"/>
      <c r="C843" s="42"/>
      <c r="D843" s="32"/>
      <c r="E843" s="32"/>
      <c r="H843" s="33"/>
      <c r="I843" s="41"/>
      <c r="K843" s="38"/>
      <c r="L843" s="39"/>
      <c r="M843" s="38"/>
      <c r="N843" s="38"/>
      <c r="O843" s="38"/>
      <c r="P843" s="38"/>
    </row>
    <row r="844" customFormat="false" ht="12.75" hidden="false" customHeight="false" outlineLevel="0" collapsed="false">
      <c r="B844" s="30"/>
      <c r="C844" s="42"/>
      <c r="D844" s="32"/>
      <c r="E844" s="32"/>
      <c r="H844" s="33"/>
      <c r="I844" s="41"/>
      <c r="K844" s="38"/>
      <c r="L844" s="39"/>
      <c r="M844" s="38"/>
      <c r="N844" s="38"/>
      <c r="O844" s="38"/>
      <c r="P844" s="38"/>
    </row>
    <row r="845" customFormat="false" ht="12.75" hidden="false" customHeight="false" outlineLevel="0" collapsed="false">
      <c r="B845" s="30"/>
      <c r="C845" s="42"/>
      <c r="D845" s="32"/>
      <c r="E845" s="32"/>
      <c r="H845" s="33"/>
      <c r="I845" s="41"/>
      <c r="K845" s="38"/>
      <c r="L845" s="39"/>
      <c r="M845" s="38"/>
      <c r="N845" s="38"/>
      <c r="O845" s="38"/>
      <c r="P845" s="38"/>
    </row>
    <row r="846" customFormat="false" ht="12.75" hidden="false" customHeight="false" outlineLevel="0" collapsed="false">
      <c r="B846" s="30"/>
      <c r="C846" s="42"/>
      <c r="D846" s="32"/>
      <c r="E846" s="32"/>
      <c r="H846" s="33"/>
      <c r="I846" s="41"/>
      <c r="K846" s="38"/>
      <c r="L846" s="39"/>
      <c r="M846" s="38"/>
      <c r="N846" s="38"/>
      <c r="O846" s="38"/>
      <c r="P846" s="38"/>
    </row>
    <row r="847" customFormat="false" ht="12.75" hidden="false" customHeight="false" outlineLevel="0" collapsed="false">
      <c r="B847" s="30"/>
      <c r="C847" s="42"/>
      <c r="D847" s="32"/>
      <c r="E847" s="32"/>
      <c r="H847" s="33"/>
      <c r="I847" s="41"/>
      <c r="K847" s="38"/>
      <c r="L847" s="39"/>
      <c r="M847" s="38"/>
      <c r="N847" s="38"/>
      <c r="O847" s="38"/>
      <c r="P847" s="38"/>
    </row>
    <row r="848" customFormat="false" ht="12.75" hidden="false" customHeight="false" outlineLevel="0" collapsed="false">
      <c r="B848" s="30"/>
      <c r="C848" s="42"/>
      <c r="D848" s="32"/>
      <c r="E848" s="32"/>
      <c r="H848" s="33"/>
      <c r="I848" s="41"/>
      <c r="K848" s="38"/>
      <c r="L848" s="39"/>
      <c r="M848" s="38"/>
      <c r="N848" s="38"/>
      <c r="O848" s="38"/>
      <c r="P848" s="38"/>
    </row>
    <row r="849" customFormat="false" ht="12.75" hidden="false" customHeight="false" outlineLevel="0" collapsed="false">
      <c r="B849" s="30"/>
      <c r="C849" s="42"/>
      <c r="D849" s="32"/>
      <c r="E849" s="32"/>
      <c r="H849" s="33"/>
      <c r="I849" s="41"/>
      <c r="K849" s="38"/>
      <c r="L849" s="39"/>
      <c r="M849" s="38"/>
      <c r="N849" s="38"/>
      <c r="O849" s="38"/>
      <c r="P849" s="38"/>
    </row>
    <row r="850" customFormat="false" ht="12.75" hidden="false" customHeight="false" outlineLevel="0" collapsed="false">
      <c r="B850" s="30"/>
      <c r="C850" s="42"/>
      <c r="D850" s="32"/>
      <c r="E850" s="32"/>
      <c r="H850" s="33"/>
      <c r="I850" s="41"/>
      <c r="K850" s="38"/>
      <c r="L850" s="39"/>
      <c r="M850" s="38"/>
      <c r="N850" s="38"/>
      <c r="O850" s="38"/>
      <c r="P850" s="38"/>
    </row>
    <row r="851" customFormat="false" ht="12.75" hidden="false" customHeight="false" outlineLevel="0" collapsed="false">
      <c r="B851" s="30"/>
      <c r="C851" s="42"/>
      <c r="D851" s="32"/>
      <c r="E851" s="32"/>
      <c r="H851" s="33"/>
      <c r="I851" s="41"/>
      <c r="K851" s="38"/>
      <c r="L851" s="39"/>
      <c r="M851" s="38"/>
      <c r="N851" s="38"/>
      <c r="O851" s="38"/>
      <c r="P851" s="38"/>
    </row>
    <row r="852" customFormat="false" ht="12.75" hidden="false" customHeight="false" outlineLevel="0" collapsed="false">
      <c r="B852" s="30"/>
      <c r="C852" s="42"/>
      <c r="D852" s="32"/>
      <c r="E852" s="32"/>
      <c r="H852" s="33"/>
      <c r="I852" s="41"/>
      <c r="K852" s="38"/>
      <c r="L852" s="39"/>
      <c r="M852" s="38"/>
      <c r="N852" s="38"/>
      <c r="O852" s="38"/>
      <c r="P852" s="38"/>
    </row>
    <row r="853" customFormat="false" ht="12.75" hidden="false" customHeight="false" outlineLevel="0" collapsed="false">
      <c r="B853" s="30"/>
      <c r="C853" s="42"/>
      <c r="D853" s="32"/>
      <c r="E853" s="32"/>
      <c r="H853" s="33"/>
      <c r="I853" s="41"/>
      <c r="K853" s="38"/>
      <c r="L853" s="39"/>
      <c r="M853" s="38"/>
      <c r="N853" s="38"/>
      <c r="O853" s="38"/>
      <c r="P853" s="38"/>
    </row>
    <row r="854" customFormat="false" ht="12.75" hidden="false" customHeight="false" outlineLevel="0" collapsed="false">
      <c r="B854" s="30"/>
      <c r="C854" s="42"/>
      <c r="D854" s="32"/>
      <c r="E854" s="32"/>
      <c r="H854" s="33"/>
      <c r="I854" s="41"/>
      <c r="K854" s="38"/>
      <c r="L854" s="39"/>
      <c r="M854" s="38"/>
      <c r="N854" s="38"/>
      <c r="O854" s="38"/>
      <c r="P854" s="38"/>
    </row>
    <row r="855" customFormat="false" ht="12.75" hidden="false" customHeight="false" outlineLevel="0" collapsed="false">
      <c r="B855" s="30"/>
      <c r="C855" s="42"/>
      <c r="D855" s="32"/>
      <c r="E855" s="32"/>
      <c r="H855" s="33"/>
      <c r="I855" s="41"/>
      <c r="K855" s="38"/>
      <c r="L855" s="39"/>
      <c r="M855" s="38"/>
      <c r="N855" s="38"/>
      <c r="O855" s="38"/>
      <c r="P855" s="38"/>
    </row>
    <row r="856" customFormat="false" ht="12.75" hidden="false" customHeight="false" outlineLevel="0" collapsed="false">
      <c r="B856" s="30"/>
      <c r="C856" s="42"/>
      <c r="D856" s="32"/>
      <c r="E856" s="32"/>
      <c r="H856" s="33"/>
      <c r="I856" s="41"/>
      <c r="K856" s="38"/>
      <c r="L856" s="39"/>
      <c r="M856" s="38"/>
      <c r="N856" s="38"/>
      <c r="O856" s="38"/>
      <c r="P856" s="38"/>
    </row>
    <row r="857" customFormat="false" ht="12.75" hidden="false" customHeight="false" outlineLevel="0" collapsed="false">
      <c r="B857" s="30"/>
      <c r="C857" s="42"/>
      <c r="D857" s="32"/>
      <c r="E857" s="32"/>
      <c r="H857" s="33"/>
      <c r="I857" s="41"/>
      <c r="K857" s="38"/>
      <c r="L857" s="39"/>
      <c r="M857" s="38"/>
      <c r="N857" s="38"/>
      <c r="O857" s="38"/>
      <c r="P857" s="38"/>
    </row>
    <row r="858" customFormat="false" ht="12.75" hidden="false" customHeight="false" outlineLevel="0" collapsed="false">
      <c r="B858" s="30"/>
      <c r="C858" s="42"/>
      <c r="D858" s="32"/>
      <c r="E858" s="32"/>
      <c r="H858" s="33"/>
      <c r="I858" s="41"/>
      <c r="K858" s="38"/>
      <c r="L858" s="39"/>
      <c r="M858" s="38"/>
      <c r="N858" s="38"/>
      <c r="O858" s="38"/>
      <c r="P858" s="38"/>
    </row>
    <row r="859" customFormat="false" ht="12.75" hidden="false" customHeight="false" outlineLevel="0" collapsed="false">
      <c r="B859" s="30"/>
      <c r="C859" s="42"/>
      <c r="D859" s="32"/>
      <c r="E859" s="32"/>
      <c r="H859" s="33"/>
      <c r="I859" s="41"/>
      <c r="K859" s="38"/>
      <c r="L859" s="39"/>
      <c r="M859" s="38"/>
      <c r="N859" s="38"/>
      <c r="O859" s="38"/>
      <c r="P859" s="38"/>
    </row>
    <row r="860" customFormat="false" ht="12.75" hidden="false" customHeight="false" outlineLevel="0" collapsed="false">
      <c r="B860" s="30"/>
      <c r="C860" s="42"/>
      <c r="D860" s="32"/>
      <c r="E860" s="32"/>
      <c r="H860" s="33"/>
      <c r="I860" s="41"/>
      <c r="K860" s="38"/>
      <c r="L860" s="39"/>
      <c r="M860" s="38"/>
      <c r="N860" s="38"/>
      <c r="O860" s="38"/>
      <c r="P860" s="38"/>
    </row>
    <row r="861" customFormat="false" ht="12.75" hidden="false" customHeight="false" outlineLevel="0" collapsed="false">
      <c r="B861" s="30"/>
      <c r="C861" s="42"/>
      <c r="D861" s="32"/>
      <c r="E861" s="32"/>
      <c r="H861" s="33"/>
      <c r="I861" s="41"/>
      <c r="K861" s="38"/>
      <c r="L861" s="39"/>
      <c r="M861" s="38"/>
      <c r="N861" s="38"/>
      <c r="O861" s="38"/>
      <c r="P861" s="38"/>
    </row>
    <row r="862" customFormat="false" ht="12.75" hidden="false" customHeight="false" outlineLevel="0" collapsed="false">
      <c r="B862" s="30"/>
      <c r="C862" s="42"/>
      <c r="D862" s="32"/>
      <c r="E862" s="32"/>
      <c r="H862" s="33"/>
      <c r="I862" s="41"/>
      <c r="K862" s="38"/>
      <c r="L862" s="39"/>
      <c r="M862" s="38"/>
      <c r="N862" s="38"/>
      <c r="O862" s="38"/>
      <c r="P862" s="38"/>
    </row>
    <row r="863" customFormat="false" ht="12.75" hidden="false" customHeight="false" outlineLevel="0" collapsed="false">
      <c r="B863" s="30"/>
      <c r="C863" s="42"/>
      <c r="D863" s="32"/>
      <c r="E863" s="32"/>
      <c r="H863" s="33"/>
      <c r="I863" s="41"/>
      <c r="K863" s="38"/>
      <c r="L863" s="39"/>
      <c r="M863" s="38"/>
      <c r="N863" s="38"/>
      <c r="O863" s="38"/>
      <c r="P863" s="38"/>
    </row>
    <row r="864" customFormat="false" ht="12.75" hidden="false" customHeight="false" outlineLevel="0" collapsed="false">
      <c r="B864" s="30"/>
      <c r="C864" s="42"/>
      <c r="D864" s="32"/>
      <c r="E864" s="32"/>
      <c r="H864" s="33"/>
      <c r="I864" s="41"/>
      <c r="K864" s="38"/>
      <c r="L864" s="39"/>
      <c r="M864" s="38"/>
      <c r="N864" s="38"/>
      <c r="O864" s="38"/>
      <c r="P864" s="38"/>
    </row>
    <row r="865" customFormat="false" ht="12.75" hidden="false" customHeight="false" outlineLevel="0" collapsed="false">
      <c r="B865" s="30"/>
      <c r="C865" s="42"/>
      <c r="D865" s="32"/>
      <c r="E865" s="32"/>
      <c r="H865" s="33"/>
      <c r="I865" s="41"/>
      <c r="K865" s="38"/>
      <c r="L865" s="39"/>
      <c r="M865" s="38"/>
      <c r="N865" s="38"/>
      <c r="O865" s="38"/>
      <c r="P865" s="38"/>
    </row>
    <row r="866" customFormat="false" ht="12.75" hidden="false" customHeight="false" outlineLevel="0" collapsed="false">
      <c r="B866" s="30"/>
      <c r="C866" s="42"/>
      <c r="D866" s="32"/>
      <c r="E866" s="32"/>
      <c r="H866" s="33"/>
      <c r="I866" s="41"/>
      <c r="K866" s="38"/>
      <c r="L866" s="39"/>
      <c r="M866" s="38"/>
      <c r="N866" s="38"/>
      <c r="O866" s="38"/>
      <c r="P866" s="38"/>
    </row>
    <row r="867" customFormat="false" ht="12.75" hidden="false" customHeight="false" outlineLevel="0" collapsed="false">
      <c r="B867" s="30"/>
      <c r="C867" s="42"/>
      <c r="D867" s="32"/>
      <c r="E867" s="32"/>
      <c r="H867" s="33"/>
      <c r="I867" s="41"/>
      <c r="K867" s="38"/>
      <c r="L867" s="39"/>
      <c r="M867" s="38"/>
      <c r="N867" s="38"/>
      <c r="O867" s="38"/>
      <c r="P867" s="38"/>
    </row>
    <row r="868" customFormat="false" ht="12.75" hidden="false" customHeight="false" outlineLevel="0" collapsed="false">
      <c r="B868" s="30"/>
      <c r="C868" s="42"/>
      <c r="D868" s="32"/>
      <c r="E868" s="32"/>
      <c r="H868" s="33"/>
      <c r="I868" s="41"/>
      <c r="K868" s="38"/>
      <c r="L868" s="39"/>
      <c r="M868" s="38"/>
      <c r="N868" s="38"/>
      <c r="O868" s="38"/>
      <c r="P868" s="38"/>
    </row>
    <row r="869" customFormat="false" ht="12.75" hidden="false" customHeight="false" outlineLevel="0" collapsed="false">
      <c r="B869" s="30"/>
      <c r="C869" s="42"/>
      <c r="D869" s="32"/>
      <c r="E869" s="32"/>
      <c r="H869" s="33"/>
      <c r="I869" s="41"/>
      <c r="K869" s="38"/>
      <c r="L869" s="39"/>
      <c r="M869" s="38"/>
      <c r="N869" s="38"/>
      <c r="O869" s="38"/>
      <c r="P869" s="38"/>
    </row>
    <row r="870" customFormat="false" ht="12.75" hidden="false" customHeight="false" outlineLevel="0" collapsed="false">
      <c r="B870" s="30"/>
      <c r="C870" s="42"/>
      <c r="D870" s="32"/>
      <c r="E870" s="32"/>
      <c r="H870" s="33"/>
      <c r="I870" s="41"/>
      <c r="K870" s="38"/>
      <c r="L870" s="39"/>
      <c r="M870" s="38"/>
      <c r="N870" s="38"/>
      <c r="O870" s="38"/>
      <c r="P870" s="38"/>
    </row>
    <row r="871" customFormat="false" ht="12.75" hidden="false" customHeight="false" outlineLevel="0" collapsed="false">
      <c r="B871" s="30"/>
      <c r="C871" s="42"/>
      <c r="D871" s="32"/>
      <c r="E871" s="32"/>
      <c r="H871" s="33"/>
      <c r="I871" s="41"/>
      <c r="K871" s="38"/>
      <c r="L871" s="39"/>
      <c r="M871" s="38"/>
      <c r="N871" s="38"/>
      <c r="O871" s="38"/>
      <c r="P871" s="38"/>
    </row>
    <row r="872" customFormat="false" ht="12.75" hidden="false" customHeight="false" outlineLevel="0" collapsed="false">
      <c r="B872" s="30"/>
      <c r="C872" s="42"/>
      <c r="D872" s="32"/>
      <c r="E872" s="32"/>
      <c r="H872" s="33"/>
      <c r="I872" s="41"/>
      <c r="K872" s="38"/>
      <c r="L872" s="39"/>
      <c r="M872" s="38"/>
      <c r="N872" s="38"/>
      <c r="O872" s="38"/>
      <c r="P872" s="38"/>
    </row>
    <row r="873" customFormat="false" ht="12.75" hidden="false" customHeight="false" outlineLevel="0" collapsed="false">
      <c r="B873" s="30"/>
      <c r="C873" s="42"/>
      <c r="D873" s="32"/>
      <c r="E873" s="32"/>
      <c r="H873" s="33"/>
      <c r="I873" s="41"/>
      <c r="K873" s="38"/>
      <c r="L873" s="39"/>
      <c r="M873" s="38"/>
      <c r="N873" s="38"/>
      <c r="O873" s="38"/>
      <c r="P873" s="38"/>
    </row>
    <row r="874" customFormat="false" ht="12.75" hidden="false" customHeight="false" outlineLevel="0" collapsed="false">
      <c r="B874" s="30"/>
      <c r="C874" s="42"/>
      <c r="D874" s="32"/>
      <c r="E874" s="32"/>
      <c r="H874" s="33"/>
      <c r="I874" s="41"/>
      <c r="K874" s="38"/>
      <c r="L874" s="39"/>
      <c r="M874" s="38"/>
      <c r="N874" s="38"/>
      <c r="O874" s="38"/>
      <c r="P874" s="38"/>
    </row>
    <row r="875" customFormat="false" ht="12.75" hidden="false" customHeight="false" outlineLevel="0" collapsed="false">
      <c r="B875" s="30"/>
      <c r="C875" s="42"/>
      <c r="D875" s="32"/>
      <c r="E875" s="32"/>
      <c r="H875" s="33"/>
      <c r="I875" s="41"/>
      <c r="K875" s="38"/>
      <c r="L875" s="39"/>
      <c r="M875" s="38"/>
      <c r="N875" s="38"/>
      <c r="O875" s="38"/>
      <c r="P875" s="38"/>
    </row>
    <row r="876" customFormat="false" ht="12.75" hidden="false" customHeight="false" outlineLevel="0" collapsed="false">
      <c r="B876" s="30"/>
      <c r="C876" s="42"/>
      <c r="D876" s="32"/>
      <c r="E876" s="32"/>
      <c r="H876" s="33"/>
      <c r="I876" s="41"/>
      <c r="K876" s="38"/>
      <c r="L876" s="39"/>
      <c r="M876" s="38"/>
      <c r="N876" s="38"/>
      <c r="O876" s="38"/>
      <c r="P876" s="38"/>
    </row>
    <row r="877" customFormat="false" ht="12.75" hidden="false" customHeight="false" outlineLevel="0" collapsed="false">
      <c r="B877" s="30"/>
      <c r="C877" s="42"/>
      <c r="D877" s="32"/>
      <c r="E877" s="32"/>
      <c r="H877" s="33"/>
      <c r="I877" s="41"/>
      <c r="K877" s="38"/>
      <c r="L877" s="39"/>
      <c r="M877" s="38"/>
      <c r="N877" s="38"/>
      <c r="O877" s="38"/>
      <c r="P877" s="38"/>
    </row>
    <row r="878" customFormat="false" ht="12.75" hidden="false" customHeight="false" outlineLevel="0" collapsed="false">
      <c r="B878" s="30"/>
      <c r="C878" s="42"/>
      <c r="D878" s="32"/>
      <c r="E878" s="32"/>
      <c r="H878" s="33"/>
      <c r="I878" s="41"/>
      <c r="K878" s="38"/>
      <c r="L878" s="39"/>
      <c r="M878" s="38"/>
      <c r="N878" s="38"/>
      <c r="O878" s="38"/>
      <c r="P878" s="38"/>
    </row>
    <row r="879" customFormat="false" ht="12.75" hidden="false" customHeight="false" outlineLevel="0" collapsed="false">
      <c r="B879" s="30"/>
      <c r="C879" s="42"/>
      <c r="D879" s="32"/>
      <c r="E879" s="32"/>
      <c r="H879" s="33"/>
      <c r="I879" s="41"/>
      <c r="K879" s="38"/>
      <c r="L879" s="39"/>
      <c r="M879" s="38"/>
      <c r="N879" s="38"/>
      <c r="O879" s="38"/>
      <c r="P879" s="38"/>
    </row>
    <row r="880" customFormat="false" ht="12.75" hidden="false" customHeight="false" outlineLevel="0" collapsed="false">
      <c r="B880" s="30"/>
      <c r="C880" s="42"/>
      <c r="D880" s="32"/>
      <c r="E880" s="32"/>
      <c r="H880" s="33"/>
      <c r="I880" s="41"/>
      <c r="K880" s="38"/>
      <c r="L880" s="39"/>
      <c r="M880" s="38"/>
      <c r="N880" s="38"/>
      <c r="O880" s="38"/>
      <c r="P880" s="38"/>
    </row>
    <row r="881" customFormat="false" ht="12.75" hidden="false" customHeight="false" outlineLevel="0" collapsed="false">
      <c r="B881" s="30"/>
      <c r="C881" s="42"/>
      <c r="D881" s="32"/>
      <c r="E881" s="32"/>
      <c r="H881" s="33"/>
      <c r="I881" s="41"/>
      <c r="K881" s="38"/>
      <c r="L881" s="39"/>
      <c r="M881" s="38"/>
      <c r="N881" s="38"/>
      <c r="O881" s="38"/>
      <c r="P881" s="38"/>
    </row>
    <row r="882" customFormat="false" ht="12.75" hidden="false" customHeight="false" outlineLevel="0" collapsed="false">
      <c r="B882" s="30"/>
      <c r="C882" s="42"/>
      <c r="D882" s="32"/>
      <c r="E882" s="32"/>
      <c r="H882" s="33"/>
      <c r="I882" s="41"/>
      <c r="K882" s="38"/>
      <c r="L882" s="39"/>
      <c r="M882" s="38"/>
      <c r="N882" s="38"/>
      <c r="O882" s="38"/>
      <c r="P882" s="38"/>
    </row>
    <row r="883" customFormat="false" ht="12.75" hidden="false" customHeight="false" outlineLevel="0" collapsed="false">
      <c r="B883" s="30"/>
      <c r="C883" s="42"/>
      <c r="D883" s="32"/>
      <c r="E883" s="32"/>
      <c r="H883" s="33"/>
      <c r="I883" s="41"/>
      <c r="K883" s="38"/>
      <c r="L883" s="39"/>
      <c r="M883" s="38"/>
      <c r="N883" s="38"/>
      <c r="O883" s="38"/>
      <c r="P883" s="38"/>
    </row>
    <row r="884" customFormat="false" ht="12.75" hidden="false" customHeight="false" outlineLevel="0" collapsed="false">
      <c r="B884" s="30"/>
      <c r="C884" s="42"/>
      <c r="D884" s="32"/>
      <c r="E884" s="32"/>
      <c r="H884" s="33"/>
      <c r="I884" s="41"/>
      <c r="K884" s="38"/>
      <c r="L884" s="39"/>
      <c r="M884" s="38"/>
      <c r="N884" s="38"/>
      <c r="O884" s="38"/>
      <c r="P884" s="38"/>
    </row>
    <row r="885" customFormat="false" ht="12.75" hidden="false" customHeight="false" outlineLevel="0" collapsed="false">
      <c r="B885" s="30"/>
      <c r="C885" s="42"/>
      <c r="D885" s="32"/>
      <c r="E885" s="32"/>
      <c r="H885" s="33"/>
      <c r="I885" s="41"/>
      <c r="K885" s="38"/>
      <c r="L885" s="39"/>
      <c r="M885" s="38"/>
      <c r="N885" s="38"/>
      <c r="O885" s="38"/>
      <c r="P885" s="38"/>
    </row>
    <row r="886" customFormat="false" ht="12.75" hidden="false" customHeight="false" outlineLevel="0" collapsed="false">
      <c r="B886" s="30"/>
      <c r="C886" s="42"/>
      <c r="D886" s="32"/>
      <c r="E886" s="32"/>
      <c r="H886" s="33"/>
      <c r="I886" s="41"/>
      <c r="K886" s="38"/>
      <c r="L886" s="39"/>
      <c r="M886" s="38"/>
      <c r="N886" s="38"/>
      <c r="O886" s="38"/>
      <c r="P886" s="38"/>
    </row>
    <row r="887" customFormat="false" ht="12.75" hidden="false" customHeight="false" outlineLevel="0" collapsed="false">
      <c r="B887" s="30"/>
      <c r="C887" s="42"/>
      <c r="D887" s="32"/>
      <c r="E887" s="32"/>
      <c r="H887" s="33"/>
      <c r="I887" s="41"/>
      <c r="K887" s="38"/>
      <c r="L887" s="39"/>
      <c r="M887" s="38"/>
      <c r="N887" s="38"/>
      <c r="O887" s="38"/>
      <c r="P887" s="38"/>
    </row>
    <row r="888" customFormat="false" ht="12.75" hidden="false" customHeight="false" outlineLevel="0" collapsed="false">
      <c r="B888" s="30"/>
      <c r="C888" s="43"/>
      <c r="E888" s="44"/>
      <c r="H888" s="33"/>
      <c r="I888" s="41"/>
      <c r="K888" s="38"/>
      <c r="L888" s="39"/>
      <c r="M888" s="38"/>
      <c r="N888" s="38"/>
      <c r="O888" s="38"/>
      <c r="P888" s="38"/>
    </row>
    <row r="889" customFormat="false" ht="12.75" hidden="false" customHeight="false" outlineLevel="0" collapsed="false">
      <c r="B889" s="30"/>
      <c r="C889" s="43"/>
      <c r="H889" s="33"/>
      <c r="I889" s="41"/>
    </row>
    <row r="890" customFormat="false" ht="12.75" hidden="false" customHeight="false" outlineLevel="0" collapsed="false">
      <c r="B890" s="30"/>
      <c r="C890" s="43"/>
      <c r="E890" s="44"/>
      <c r="H890" s="33"/>
      <c r="I890" s="41"/>
    </row>
    <row r="891" customFormat="false" ht="12.75" hidden="false" customHeight="false" outlineLevel="0" collapsed="false">
      <c r="B891" s="30"/>
      <c r="C891" s="43"/>
      <c r="E891" s="44"/>
      <c r="H891" s="33"/>
      <c r="I891" s="41"/>
    </row>
    <row r="892" customFormat="false" ht="12.75" hidden="false" customHeight="false" outlineLevel="0" collapsed="false">
      <c r="B892" s="30"/>
      <c r="C892" s="43"/>
      <c r="E892" s="44"/>
      <c r="H892" s="33"/>
      <c r="I892" s="41"/>
    </row>
    <row r="893" customFormat="false" ht="12.75" hidden="false" customHeight="false" outlineLevel="0" collapsed="false">
      <c r="B893" s="30"/>
      <c r="C893" s="43"/>
      <c r="E893" s="44"/>
      <c r="H893" s="33"/>
      <c r="I893" s="41"/>
    </row>
    <row r="894" customFormat="false" ht="12.75" hidden="false" customHeight="false" outlineLevel="0" collapsed="false">
      <c r="B894" s="30"/>
      <c r="C894" s="43"/>
      <c r="H894" s="33"/>
      <c r="I894" s="41"/>
    </row>
    <row r="895" customFormat="false" ht="12.75" hidden="false" customHeight="false" outlineLevel="0" collapsed="false">
      <c r="B895" s="30"/>
      <c r="C895" s="43"/>
      <c r="H895" s="33"/>
      <c r="I895" s="41"/>
    </row>
    <row r="896" customFormat="false" ht="12.75" hidden="false" customHeight="false" outlineLevel="0" collapsed="false">
      <c r="B896" s="30"/>
      <c r="C896" s="43"/>
      <c r="E896" s="44"/>
      <c r="H896" s="33"/>
      <c r="I896" s="41"/>
    </row>
    <row r="897" customFormat="false" ht="12.75" hidden="false" customHeight="false" outlineLevel="0" collapsed="false">
      <c r="B897" s="30"/>
      <c r="C897" s="43"/>
      <c r="E897" s="44"/>
      <c r="H897" s="33"/>
      <c r="I897" s="41"/>
    </row>
    <row r="898" customFormat="false" ht="12.75" hidden="false" customHeight="false" outlineLevel="0" collapsed="false">
      <c r="B898" s="30"/>
      <c r="C898" s="43"/>
      <c r="E898" s="44"/>
      <c r="H898" s="33"/>
      <c r="I898" s="41"/>
    </row>
    <row r="899" customFormat="false" ht="12.75" hidden="false" customHeight="false" outlineLevel="0" collapsed="false">
      <c r="B899" s="30"/>
      <c r="C899" s="43"/>
      <c r="E899" s="44"/>
      <c r="H899" s="33"/>
      <c r="I899" s="41"/>
    </row>
    <row r="900" customFormat="false" ht="12.75" hidden="false" customHeight="false" outlineLevel="0" collapsed="false">
      <c r="B900" s="30"/>
      <c r="C900" s="43"/>
      <c r="E900" s="44"/>
      <c r="H900" s="33"/>
      <c r="I900" s="41"/>
    </row>
    <row r="901" customFormat="false" ht="12.75" hidden="false" customHeight="false" outlineLevel="0" collapsed="false">
      <c r="B901" s="30"/>
      <c r="C901" s="43"/>
      <c r="E901" s="44"/>
      <c r="H901" s="33"/>
      <c r="I901" s="41"/>
    </row>
    <row r="902" customFormat="false" ht="12.75" hidden="false" customHeight="false" outlineLevel="0" collapsed="false">
      <c r="B902" s="30"/>
      <c r="C902" s="43"/>
      <c r="E902" s="44"/>
      <c r="H902" s="33"/>
      <c r="I902" s="41"/>
    </row>
    <row r="903" customFormat="false" ht="12.75" hidden="false" customHeight="false" outlineLevel="0" collapsed="false">
      <c r="B903" s="30"/>
      <c r="C903" s="43"/>
      <c r="E903" s="44"/>
      <c r="H903" s="33"/>
      <c r="I903" s="41"/>
    </row>
    <row r="904" customFormat="false" ht="12.75" hidden="false" customHeight="false" outlineLevel="0" collapsed="false">
      <c r="B904" s="30"/>
      <c r="C904" s="43"/>
      <c r="E904" s="44"/>
      <c r="H904" s="33"/>
      <c r="I904" s="41"/>
    </row>
    <row r="905" customFormat="false" ht="12.75" hidden="false" customHeight="false" outlineLevel="0" collapsed="false">
      <c r="B905" s="30"/>
      <c r="C905" s="43"/>
      <c r="E905" s="44"/>
      <c r="H905" s="33"/>
      <c r="I905" s="41"/>
    </row>
    <row r="906" customFormat="false" ht="12.75" hidden="false" customHeight="false" outlineLevel="0" collapsed="false">
      <c r="B906" s="30"/>
      <c r="C906" s="43"/>
      <c r="E906" s="44"/>
      <c r="H906" s="33"/>
      <c r="I906" s="41"/>
    </row>
    <row r="907" customFormat="false" ht="12.75" hidden="false" customHeight="false" outlineLevel="0" collapsed="false">
      <c r="B907" s="30"/>
      <c r="C907" s="43"/>
      <c r="H907" s="33"/>
      <c r="I907" s="41"/>
    </row>
    <row r="908" customFormat="false" ht="12.75" hidden="false" customHeight="false" outlineLevel="0" collapsed="false">
      <c r="B908" s="30"/>
      <c r="C908" s="43"/>
      <c r="E908" s="44"/>
      <c r="H908" s="33"/>
      <c r="I908" s="41"/>
    </row>
    <row r="909" customFormat="false" ht="12.75" hidden="false" customHeight="false" outlineLevel="0" collapsed="false">
      <c r="B909" s="30"/>
      <c r="C909" s="43"/>
      <c r="E909" s="44"/>
      <c r="H909" s="33"/>
      <c r="I909" s="41"/>
    </row>
    <row r="910" customFormat="false" ht="12.75" hidden="false" customHeight="false" outlineLevel="0" collapsed="false">
      <c r="B910" s="30"/>
      <c r="C910" s="43"/>
      <c r="E910" s="44"/>
      <c r="H910" s="33"/>
      <c r="I910" s="41"/>
    </row>
    <row r="911" customFormat="false" ht="12.75" hidden="false" customHeight="false" outlineLevel="0" collapsed="false">
      <c r="B911" s="30"/>
      <c r="C911" s="43"/>
      <c r="H911" s="33"/>
      <c r="I911" s="41"/>
    </row>
    <row r="912" customFormat="false" ht="12.75" hidden="false" customHeight="false" outlineLevel="0" collapsed="false">
      <c r="B912" s="30"/>
      <c r="C912" s="43"/>
      <c r="E912" s="44"/>
      <c r="H912" s="33"/>
      <c r="I912" s="41"/>
    </row>
    <row r="913" customFormat="false" ht="12.75" hidden="false" customHeight="false" outlineLevel="0" collapsed="false">
      <c r="B913" s="30"/>
      <c r="C913" s="43"/>
      <c r="E913" s="44"/>
      <c r="H913" s="33"/>
      <c r="I913" s="41"/>
    </row>
    <row r="914" customFormat="false" ht="12.75" hidden="false" customHeight="false" outlineLevel="0" collapsed="false">
      <c r="B914" s="30"/>
      <c r="C914" s="43"/>
      <c r="E914" s="44"/>
      <c r="H914" s="33"/>
      <c r="I914" s="41"/>
    </row>
    <row r="915" customFormat="false" ht="12.75" hidden="false" customHeight="false" outlineLevel="0" collapsed="false">
      <c r="B915" s="30"/>
      <c r="C915" s="43"/>
      <c r="E915" s="44"/>
      <c r="H915" s="33"/>
      <c r="I915" s="41"/>
    </row>
    <row r="916" customFormat="false" ht="12.75" hidden="false" customHeight="false" outlineLevel="0" collapsed="false">
      <c r="B916" s="30"/>
      <c r="C916" s="43"/>
      <c r="E916" s="44"/>
      <c r="H916" s="33"/>
      <c r="I916" s="41"/>
    </row>
    <row r="917" customFormat="false" ht="12.75" hidden="false" customHeight="false" outlineLevel="0" collapsed="false">
      <c r="B917" s="30"/>
      <c r="C917" s="43"/>
      <c r="E917" s="44"/>
      <c r="H917" s="33"/>
      <c r="I917" s="41"/>
    </row>
    <row r="918" customFormat="false" ht="12.75" hidden="false" customHeight="false" outlineLevel="0" collapsed="false">
      <c r="B918" s="30"/>
      <c r="C918" s="43"/>
      <c r="E918" s="44"/>
      <c r="H918" s="33"/>
      <c r="I918" s="41"/>
    </row>
    <row r="919" customFormat="false" ht="12.75" hidden="false" customHeight="false" outlineLevel="0" collapsed="false">
      <c r="B919" s="30"/>
      <c r="C919" s="43"/>
      <c r="E919" s="44"/>
      <c r="H919" s="33"/>
      <c r="I919" s="41"/>
    </row>
    <row r="920" customFormat="false" ht="12.75" hidden="false" customHeight="false" outlineLevel="0" collapsed="false">
      <c r="B920" s="30"/>
      <c r="C920" s="43"/>
      <c r="E920" s="44"/>
      <c r="H920" s="33"/>
      <c r="I920" s="41"/>
    </row>
    <row r="921" customFormat="false" ht="12.75" hidden="false" customHeight="false" outlineLevel="0" collapsed="false">
      <c r="B921" s="30"/>
      <c r="C921" s="43"/>
      <c r="E921" s="44"/>
      <c r="H921" s="33"/>
      <c r="I921" s="41"/>
    </row>
    <row r="922" customFormat="false" ht="12.75" hidden="false" customHeight="false" outlineLevel="0" collapsed="false">
      <c r="B922" s="30"/>
      <c r="C922" s="43"/>
      <c r="E922" s="44"/>
      <c r="H922" s="33"/>
      <c r="I922" s="41"/>
    </row>
    <row r="923" customFormat="false" ht="12.75" hidden="false" customHeight="false" outlineLevel="0" collapsed="false">
      <c r="B923" s="30"/>
      <c r="C923" s="43"/>
      <c r="E923" s="44"/>
      <c r="H923" s="33"/>
      <c r="I923" s="41"/>
    </row>
    <row r="924" customFormat="false" ht="12.75" hidden="false" customHeight="false" outlineLevel="0" collapsed="false">
      <c r="B924" s="30"/>
      <c r="C924" s="43"/>
      <c r="E924" s="44"/>
      <c r="H924" s="33"/>
      <c r="I924" s="41"/>
    </row>
    <row r="925" customFormat="false" ht="12.75" hidden="false" customHeight="false" outlineLevel="0" collapsed="false">
      <c r="B925" s="30"/>
      <c r="C925" s="43"/>
      <c r="E925" s="44"/>
      <c r="H925" s="33"/>
      <c r="I925" s="41"/>
    </row>
    <row r="926" customFormat="false" ht="12.75" hidden="false" customHeight="false" outlineLevel="0" collapsed="false">
      <c r="B926" s="30"/>
      <c r="C926" s="43"/>
      <c r="E926" s="44"/>
      <c r="H926" s="33"/>
      <c r="I926" s="41"/>
    </row>
    <row r="927" customFormat="false" ht="12.75" hidden="false" customHeight="false" outlineLevel="0" collapsed="false">
      <c r="B927" s="30"/>
      <c r="C927" s="43"/>
      <c r="E927" s="44"/>
      <c r="H927" s="33"/>
      <c r="I927" s="41"/>
    </row>
    <row r="928" customFormat="false" ht="12.75" hidden="false" customHeight="false" outlineLevel="0" collapsed="false">
      <c r="B928" s="30"/>
      <c r="C928" s="43"/>
      <c r="E928" s="44"/>
      <c r="H928" s="33"/>
      <c r="I928" s="41"/>
    </row>
    <row r="929" customFormat="false" ht="12.75" hidden="false" customHeight="false" outlineLevel="0" collapsed="false">
      <c r="B929" s="30"/>
      <c r="C929" s="43"/>
      <c r="E929" s="44"/>
      <c r="H929" s="33"/>
      <c r="I929" s="41"/>
    </row>
    <row r="930" customFormat="false" ht="12.75" hidden="false" customHeight="false" outlineLevel="0" collapsed="false">
      <c r="B930" s="30"/>
      <c r="C930" s="43"/>
      <c r="H930" s="33"/>
      <c r="I930" s="41"/>
    </row>
    <row r="931" customFormat="false" ht="12.75" hidden="false" customHeight="false" outlineLevel="0" collapsed="false">
      <c r="B931" s="30"/>
      <c r="C931" s="43"/>
      <c r="H931" s="33"/>
      <c r="I931" s="41"/>
    </row>
    <row r="932" customFormat="false" ht="12.75" hidden="false" customHeight="false" outlineLevel="0" collapsed="false">
      <c r="B932" s="30"/>
      <c r="C932" s="43"/>
      <c r="E932" s="44"/>
      <c r="H932" s="33"/>
      <c r="I932" s="41"/>
    </row>
    <row r="933" customFormat="false" ht="12.75" hidden="false" customHeight="false" outlineLevel="0" collapsed="false">
      <c r="B933" s="30"/>
      <c r="C933" s="43"/>
      <c r="E933" s="44"/>
      <c r="H933" s="33"/>
      <c r="I933" s="41"/>
    </row>
    <row r="934" customFormat="false" ht="12.75" hidden="false" customHeight="false" outlineLevel="0" collapsed="false">
      <c r="B934" s="30"/>
      <c r="C934" s="43"/>
      <c r="E934" s="44"/>
      <c r="H934" s="33"/>
      <c r="I934" s="41"/>
    </row>
    <row r="935" customFormat="false" ht="12.75" hidden="false" customHeight="false" outlineLevel="0" collapsed="false">
      <c r="B935" s="30"/>
      <c r="C935" s="43"/>
      <c r="E935" s="44"/>
      <c r="H935" s="33"/>
      <c r="I935" s="41"/>
    </row>
    <row r="936" customFormat="false" ht="12.75" hidden="false" customHeight="false" outlineLevel="0" collapsed="false">
      <c r="B936" s="30"/>
      <c r="C936" s="43"/>
      <c r="E936" s="44"/>
      <c r="H936" s="33"/>
      <c r="I936" s="41"/>
    </row>
    <row r="937" customFormat="false" ht="12.75" hidden="false" customHeight="false" outlineLevel="0" collapsed="false">
      <c r="B937" s="30"/>
      <c r="C937" s="43"/>
      <c r="E937" s="44"/>
      <c r="H937" s="33"/>
      <c r="I937" s="41"/>
    </row>
    <row r="938" customFormat="false" ht="12.75" hidden="false" customHeight="false" outlineLevel="0" collapsed="false">
      <c r="B938" s="30"/>
      <c r="C938" s="43"/>
      <c r="E938" s="44"/>
      <c r="H938" s="33"/>
      <c r="I938" s="41"/>
    </row>
    <row r="939" customFormat="false" ht="12.75" hidden="false" customHeight="false" outlineLevel="0" collapsed="false">
      <c r="B939" s="30"/>
      <c r="C939" s="43"/>
      <c r="E939" s="44"/>
      <c r="H939" s="33"/>
      <c r="I939" s="41"/>
    </row>
    <row r="940" customFormat="false" ht="12.75" hidden="false" customHeight="false" outlineLevel="0" collapsed="false">
      <c r="B940" s="30"/>
      <c r="C940" s="43"/>
      <c r="E940" s="44"/>
      <c r="H940" s="33"/>
      <c r="I940" s="41"/>
    </row>
    <row r="941" customFormat="false" ht="12.75" hidden="false" customHeight="false" outlineLevel="0" collapsed="false">
      <c r="B941" s="30"/>
      <c r="C941" s="43"/>
      <c r="H941" s="33"/>
      <c r="I941" s="41"/>
    </row>
    <row r="942" customFormat="false" ht="12.75" hidden="false" customHeight="false" outlineLevel="0" collapsed="false">
      <c r="B942" s="30"/>
      <c r="C942" s="43"/>
      <c r="H942" s="33"/>
      <c r="I942" s="41"/>
    </row>
    <row r="943" customFormat="false" ht="12.75" hidden="false" customHeight="false" outlineLevel="0" collapsed="false">
      <c r="B943" s="30"/>
      <c r="C943" s="43"/>
      <c r="E943" s="44"/>
      <c r="H943" s="33"/>
      <c r="I943" s="41"/>
    </row>
    <row r="944" customFormat="false" ht="12.75" hidden="false" customHeight="false" outlineLevel="0" collapsed="false">
      <c r="B944" s="30"/>
      <c r="C944" s="43"/>
      <c r="E944" s="44"/>
      <c r="H944" s="33"/>
      <c r="I944" s="41"/>
    </row>
    <row r="945" customFormat="false" ht="12.75" hidden="false" customHeight="false" outlineLevel="0" collapsed="false">
      <c r="B945" s="30"/>
      <c r="C945" s="43"/>
      <c r="E945" s="44"/>
      <c r="H945" s="33"/>
      <c r="I945" s="41"/>
    </row>
    <row r="946" customFormat="false" ht="12.75" hidden="false" customHeight="false" outlineLevel="0" collapsed="false">
      <c r="B946" s="30"/>
      <c r="C946" s="43"/>
      <c r="E946" s="44"/>
      <c r="H946" s="33"/>
      <c r="I946" s="41"/>
    </row>
    <row r="947" customFormat="false" ht="12.75" hidden="false" customHeight="false" outlineLevel="0" collapsed="false">
      <c r="B947" s="30"/>
      <c r="C947" s="43"/>
      <c r="E947" s="44"/>
      <c r="H947" s="33"/>
      <c r="I947" s="41"/>
    </row>
    <row r="948" customFormat="false" ht="12.75" hidden="false" customHeight="false" outlineLevel="0" collapsed="false">
      <c r="B948" s="30"/>
      <c r="C948" s="43"/>
      <c r="E948" s="44"/>
      <c r="H948" s="33"/>
      <c r="I948" s="41"/>
    </row>
    <row r="949" customFormat="false" ht="12.75" hidden="false" customHeight="false" outlineLevel="0" collapsed="false">
      <c r="B949" s="30"/>
      <c r="C949" s="43"/>
      <c r="E949" s="44"/>
      <c r="H949" s="33"/>
      <c r="I949" s="41"/>
    </row>
    <row r="950" customFormat="false" ht="12.75" hidden="false" customHeight="false" outlineLevel="0" collapsed="false">
      <c r="B950" s="30"/>
      <c r="C950" s="43"/>
      <c r="E950" s="44"/>
      <c r="H950" s="33"/>
      <c r="I950" s="41"/>
    </row>
    <row r="951" customFormat="false" ht="12.75" hidden="false" customHeight="false" outlineLevel="0" collapsed="false">
      <c r="B951" s="30"/>
      <c r="C951" s="43"/>
      <c r="E951" s="44"/>
      <c r="H951" s="33"/>
      <c r="I951" s="41"/>
    </row>
    <row r="952" customFormat="false" ht="12.75" hidden="false" customHeight="false" outlineLevel="0" collapsed="false">
      <c r="B952" s="30"/>
      <c r="C952" s="43"/>
      <c r="E952" s="44"/>
      <c r="H952" s="33"/>
      <c r="I952" s="41"/>
    </row>
    <row r="953" customFormat="false" ht="12.75" hidden="false" customHeight="false" outlineLevel="0" collapsed="false">
      <c r="B953" s="30"/>
      <c r="C953" s="43"/>
      <c r="E953" s="44"/>
      <c r="H953" s="33"/>
      <c r="I953" s="41"/>
    </row>
    <row r="954" customFormat="false" ht="12.75" hidden="false" customHeight="false" outlineLevel="0" collapsed="false">
      <c r="B954" s="30"/>
      <c r="C954" s="43"/>
      <c r="E954" s="44"/>
      <c r="H954" s="33"/>
      <c r="I954" s="41"/>
    </row>
    <row r="955" customFormat="false" ht="12.75" hidden="false" customHeight="false" outlineLevel="0" collapsed="false">
      <c r="B955" s="30"/>
      <c r="C955" s="43"/>
      <c r="E955" s="44"/>
      <c r="H955" s="33"/>
      <c r="I955" s="41"/>
    </row>
    <row r="956" customFormat="false" ht="12.75" hidden="false" customHeight="false" outlineLevel="0" collapsed="false">
      <c r="B956" s="30"/>
      <c r="C956" s="43"/>
      <c r="E956" s="44"/>
      <c r="H956" s="33"/>
      <c r="I956" s="41"/>
    </row>
    <row r="957" customFormat="false" ht="12.75" hidden="false" customHeight="false" outlineLevel="0" collapsed="false">
      <c r="B957" s="30"/>
      <c r="C957" s="43"/>
      <c r="E957" s="44"/>
      <c r="H957" s="33"/>
      <c r="I957" s="41"/>
    </row>
    <row r="958" customFormat="false" ht="12.75" hidden="false" customHeight="false" outlineLevel="0" collapsed="false">
      <c r="B958" s="30"/>
      <c r="C958" s="43"/>
      <c r="E958" s="44"/>
      <c r="H958" s="33"/>
      <c r="I958" s="41"/>
    </row>
    <row r="959" customFormat="false" ht="12.75" hidden="false" customHeight="false" outlineLevel="0" collapsed="false">
      <c r="B959" s="30"/>
      <c r="C959" s="43"/>
      <c r="E959" s="44"/>
      <c r="H959" s="33"/>
      <c r="I959" s="41"/>
    </row>
    <row r="960" customFormat="false" ht="12.75" hidden="false" customHeight="false" outlineLevel="0" collapsed="false">
      <c r="B960" s="30"/>
      <c r="C960" s="43"/>
      <c r="E960" s="44"/>
      <c r="H960" s="33"/>
      <c r="I960" s="41"/>
    </row>
    <row r="961" customFormat="false" ht="12.75" hidden="false" customHeight="false" outlineLevel="0" collapsed="false">
      <c r="B961" s="30"/>
      <c r="C961" s="43"/>
      <c r="E961" s="44"/>
      <c r="H961" s="33"/>
      <c r="I961" s="41"/>
    </row>
    <row r="962" customFormat="false" ht="12.75" hidden="false" customHeight="false" outlineLevel="0" collapsed="false">
      <c r="B962" s="30"/>
      <c r="C962" s="43"/>
      <c r="E962" s="44"/>
      <c r="H962" s="33"/>
      <c r="I962" s="41"/>
    </row>
    <row r="963" customFormat="false" ht="12.75" hidden="false" customHeight="false" outlineLevel="0" collapsed="false">
      <c r="B963" s="30"/>
      <c r="C963" s="43"/>
      <c r="E963" s="44"/>
      <c r="H963" s="33"/>
      <c r="I963" s="41"/>
    </row>
    <row r="964" customFormat="false" ht="12.75" hidden="false" customHeight="false" outlineLevel="0" collapsed="false">
      <c r="B964" s="30"/>
      <c r="C964" s="43"/>
      <c r="E964" s="44"/>
      <c r="H964" s="33"/>
      <c r="I964" s="41"/>
    </row>
    <row r="965" customFormat="false" ht="12.75" hidden="false" customHeight="false" outlineLevel="0" collapsed="false">
      <c r="B965" s="30"/>
      <c r="C965" s="43"/>
      <c r="E965" s="44"/>
      <c r="H965" s="33"/>
      <c r="I965" s="41"/>
    </row>
    <row r="966" customFormat="false" ht="12.75" hidden="false" customHeight="false" outlineLevel="0" collapsed="false">
      <c r="B966" s="30"/>
      <c r="C966" s="43"/>
      <c r="E966" s="44"/>
      <c r="H966" s="33"/>
      <c r="I966" s="41"/>
    </row>
    <row r="967" customFormat="false" ht="12.75" hidden="false" customHeight="false" outlineLevel="0" collapsed="false">
      <c r="B967" s="30"/>
      <c r="C967" s="43"/>
      <c r="E967" s="44"/>
      <c r="H967" s="33"/>
      <c r="I967" s="41"/>
    </row>
    <row r="968" customFormat="false" ht="12.75" hidden="false" customHeight="false" outlineLevel="0" collapsed="false">
      <c r="B968" s="30"/>
      <c r="C968" s="43"/>
      <c r="E968" s="44"/>
      <c r="H968" s="33"/>
      <c r="I968" s="41"/>
    </row>
    <row r="969" customFormat="false" ht="12.75" hidden="false" customHeight="false" outlineLevel="0" collapsed="false">
      <c r="B969" s="30"/>
      <c r="C969" s="43"/>
      <c r="E969" s="44"/>
      <c r="H969" s="33"/>
      <c r="I969" s="41"/>
    </row>
    <row r="970" customFormat="false" ht="12.75" hidden="false" customHeight="false" outlineLevel="0" collapsed="false">
      <c r="B970" s="30"/>
      <c r="C970" s="43"/>
      <c r="E970" s="44"/>
      <c r="H970" s="33"/>
      <c r="I970" s="41"/>
    </row>
    <row r="971" customFormat="false" ht="12.75" hidden="false" customHeight="false" outlineLevel="0" collapsed="false">
      <c r="B971" s="30"/>
      <c r="C971" s="43"/>
      <c r="E971" s="44"/>
      <c r="H971" s="33"/>
      <c r="I971" s="41"/>
    </row>
    <row r="972" customFormat="false" ht="12.75" hidden="false" customHeight="false" outlineLevel="0" collapsed="false">
      <c r="B972" s="30"/>
      <c r="C972" s="43"/>
      <c r="E972" s="44"/>
      <c r="H972" s="33"/>
      <c r="I972" s="41"/>
    </row>
    <row r="973" customFormat="false" ht="12.75" hidden="false" customHeight="false" outlineLevel="0" collapsed="false">
      <c r="B973" s="30"/>
      <c r="C973" s="43"/>
      <c r="E973" s="44"/>
      <c r="H973" s="33"/>
      <c r="I973" s="41"/>
    </row>
    <row r="974" customFormat="false" ht="12.75" hidden="false" customHeight="false" outlineLevel="0" collapsed="false">
      <c r="B974" s="30"/>
      <c r="C974" s="43"/>
      <c r="E974" s="44"/>
      <c r="H974" s="33"/>
      <c r="I974" s="41"/>
    </row>
    <row r="975" customFormat="false" ht="12.75" hidden="false" customHeight="false" outlineLevel="0" collapsed="false">
      <c r="B975" s="30"/>
      <c r="C975" s="43"/>
      <c r="E975" s="44"/>
      <c r="H975" s="33"/>
      <c r="I975" s="41"/>
    </row>
    <row r="976" customFormat="false" ht="12.75" hidden="false" customHeight="false" outlineLevel="0" collapsed="false">
      <c r="B976" s="30"/>
      <c r="C976" s="43"/>
      <c r="E976" s="44"/>
      <c r="H976" s="33"/>
      <c r="I976" s="41"/>
    </row>
    <row r="977" customFormat="false" ht="12.75" hidden="false" customHeight="false" outlineLevel="0" collapsed="false">
      <c r="B977" s="30"/>
      <c r="C977" s="43"/>
      <c r="E977" s="44"/>
      <c r="H977" s="33"/>
      <c r="I977" s="41"/>
    </row>
    <row r="978" customFormat="false" ht="12.75" hidden="false" customHeight="false" outlineLevel="0" collapsed="false">
      <c r="B978" s="30"/>
      <c r="C978" s="43"/>
      <c r="E978" s="44"/>
      <c r="H978" s="33"/>
      <c r="I978" s="41"/>
    </row>
    <row r="979" customFormat="false" ht="12.75" hidden="false" customHeight="false" outlineLevel="0" collapsed="false">
      <c r="B979" s="30"/>
      <c r="C979" s="43"/>
      <c r="E979" s="44"/>
      <c r="H979" s="33"/>
      <c r="I979" s="41"/>
    </row>
    <row r="980" customFormat="false" ht="12.75" hidden="false" customHeight="false" outlineLevel="0" collapsed="false">
      <c r="B980" s="30"/>
      <c r="C980" s="43"/>
      <c r="E980" s="44"/>
      <c r="H980" s="33"/>
      <c r="I980" s="41"/>
    </row>
    <row r="981" customFormat="false" ht="12.75" hidden="false" customHeight="false" outlineLevel="0" collapsed="false">
      <c r="B981" s="30"/>
      <c r="C981" s="43"/>
      <c r="E981" s="44"/>
      <c r="H981" s="33"/>
      <c r="I981" s="41"/>
    </row>
    <row r="982" customFormat="false" ht="12.75" hidden="false" customHeight="false" outlineLevel="0" collapsed="false">
      <c r="B982" s="30"/>
      <c r="C982" s="43"/>
      <c r="E982" s="44"/>
      <c r="H982" s="33"/>
      <c r="I982" s="41"/>
    </row>
    <row r="983" customFormat="false" ht="12.75" hidden="false" customHeight="false" outlineLevel="0" collapsed="false">
      <c r="B983" s="30"/>
      <c r="C983" s="43"/>
      <c r="E983" s="44"/>
      <c r="H983" s="33"/>
      <c r="I983" s="41"/>
    </row>
    <row r="984" customFormat="false" ht="12.75" hidden="false" customHeight="false" outlineLevel="0" collapsed="false">
      <c r="B984" s="30"/>
      <c r="C984" s="43"/>
      <c r="E984" s="44"/>
      <c r="H984" s="33"/>
      <c r="I984" s="41"/>
    </row>
    <row r="985" customFormat="false" ht="12.75" hidden="false" customHeight="false" outlineLevel="0" collapsed="false">
      <c r="B985" s="30"/>
      <c r="C985" s="43"/>
      <c r="E985" s="44"/>
      <c r="H985" s="33"/>
      <c r="I985" s="41"/>
    </row>
    <row r="986" customFormat="false" ht="12.75" hidden="false" customHeight="false" outlineLevel="0" collapsed="false">
      <c r="B986" s="30"/>
      <c r="C986" s="43"/>
      <c r="E986" s="44"/>
      <c r="H986" s="33"/>
      <c r="I986" s="41"/>
    </row>
    <row r="987" customFormat="false" ht="12.75" hidden="false" customHeight="false" outlineLevel="0" collapsed="false">
      <c r="B987" s="30"/>
      <c r="C987" s="43"/>
      <c r="E987" s="44"/>
      <c r="H987" s="33"/>
      <c r="I987" s="41"/>
    </row>
    <row r="988" customFormat="false" ht="12.75" hidden="false" customHeight="false" outlineLevel="0" collapsed="false">
      <c r="B988" s="30"/>
      <c r="C988" s="43"/>
      <c r="H988" s="33"/>
      <c r="I988" s="41"/>
    </row>
    <row r="989" customFormat="false" ht="12.75" hidden="false" customHeight="false" outlineLevel="0" collapsed="false">
      <c r="B989" s="30"/>
      <c r="C989" s="43"/>
      <c r="H989" s="33"/>
      <c r="I989" s="41"/>
    </row>
    <row r="990" customFormat="false" ht="12.75" hidden="false" customHeight="false" outlineLevel="0" collapsed="false">
      <c r="B990" s="30"/>
      <c r="C990" s="43"/>
      <c r="E990" s="44"/>
      <c r="H990" s="33"/>
      <c r="I990" s="41"/>
    </row>
    <row r="991" customFormat="false" ht="12.75" hidden="false" customHeight="false" outlineLevel="0" collapsed="false">
      <c r="B991" s="30"/>
      <c r="C991" s="43"/>
      <c r="E991" s="44"/>
      <c r="H991" s="33"/>
      <c r="I991" s="41"/>
    </row>
    <row r="992" customFormat="false" ht="12.75" hidden="false" customHeight="false" outlineLevel="0" collapsed="false">
      <c r="B992" s="30"/>
      <c r="C992" s="43"/>
      <c r="E992" s="44"/>
      <c r="H992" s="33"/>
      <c r="I992" s="41"/>
    </row>
    <row r="993" customFormat="false" ht="12.75" hidden="false" customHeight="false" outlineLevel="0" collapsed="false">
      <c r="B993" s="30"/>
      <c r="C993" s="43"/>
      <c r="H993" s="33"/>
      <c r="I993" s="41"/>
    </row>
    <row r="994" customFormat="false" ht="12.75" hidden="false" customHeight="false" outlineLevel="0" collapsed="false">
      <c r="B994" s="30"/>
      <c r="C994" s="43"/>
      <c r="H994" s="33"/>
      <c r="I994" s="41"/>
    </row>
    <row r="995" customFormat="false" ht="12.75" hidden="false" customHeight="false" outlineLevel="0" collapsed="false">
      <c r="B995" s="30"/>
      <c r="C995" s="43"/>
      <c r="H995" s="33"/>
      <c r="I995" s="41"/>
    </row>
    <row r="996" customFormat="false" ht="12.75" hidden="false" customHeight="false" outlineLevel="0" collapsed="false">
      <c r="B996" s="30"/>
      <c r="C996" s="43"/>
      <c r="E996" s="44"/>
      <c r="H996" s="33"/>
      <c r="I996" s="41"/>
    </row>
    <row r="997" customFormat="false" ht="12.75" hidden="false" customHeight="false" outlineLevel="0" collapsed="false">
      <c r="B997" s="30"/>
      <c r="C997" s="43"/>
      <c r="E997" s="44"/>
      <c r="H997" s="33"/>
      <c r="I997" s="41"/>
    </row>
    <row r="998" customFormat="false" ht="12.75" hidden="false" customHeight="false" outlineLevel="0" collapsed="false">
      <c r="B998" s="30"/>
      <c r="C998" s="43"/>
      <c r="E998" s="44"/>
      <c r="H998" s="33"/>
      <c r="I998" s="41"/>
    </row>
    <row r="999" customFormat="false" ht="12.75" hidden="false" customHeight="false" outlineLevel="0" collapsed="false">
      <c r="B999" s="30"/>
      <c r="C999" s="43"/>
      <c r="E999" s="44"/>
      <c r="H999" s="33"/>
      <c r="I999" s="41"/>
    </row>
    <row r="1000" customFormat="false" ht="12.75" hidden="false" customHeight="false" outlineLevel="0" collapsed="false">
      <c r="B1000" s="30"/>
      <c r="C1000" s="43"/>
      <c r="E1000" s="44"/>
      <c r="H1000" s="33"/>
      <c r="I1000" s="41"/>
    </row>
    <row r="1001" customFormat="false" ht="12.75" hidden="false" customHeight="false" outlineLevel="0" collapsed="false">
      <c r="B1001" s="30"/>
      <c r="C1001" s="43"/>
      <c r="E1001" s="44"/>
      <c r="H1001" s="33"/>
      <c r="I1001" s="41"/>
    </row>
    <row r="1002" customFormat="false" ht="12.75" hidden="false" customHeight="false" outlineLevel="0" collapsed="false">
      <c r="B1002" s="30"/>
      <c r="C1002" s="43"/>
      <c r="E1002" s="44"/>
      <c r="H1002" s="33"/>
      <c r="I1002" s="41"/>
    </row>
    <row r="1003" customFormat="false" ht="12.75" hidden="false" customHeight="false" outlineLevel="0" collapsed="false">
      <c r="B1003" s="30"/>
      <c r="C1003" s="43"/>
      <c r="E1003" s="44"/>
      <c r="H1003" s="33"/>
      <c r="I1003" s="41"/>
    </row>
    <row r="1004" customFormat="false" ht="12.75" hidden="false" customHeight="false" outlineLevel="0" collapsed="false">
      <c r="B1004" s="30"/>
      <c r="C1004" s="43"/>
      <c r="E1004" s="44"/>
      <c r="H1004" s="33"/>
      <c r="I1004" s="41"/>
    </row>
    <row r="1005" customFormat="false" ht="12.75" hidden="false" customHeight="false" outlineLevel="0" collapsed="false">
      <c r="B1005" s="30"/>
      <c r="C1005" s="43"/>
      <c r="E1005" s="44"/>
      <c r="H1005" s="33"/>
      <c r="I1005" s="41"/>
    </row>
    <row r="1006" customFormat="false" ht="12.75" hidden="false" customHeight="false" outlineLevel="0" collapsed="false">
      <c r="B1006" s="30"/>
      <c r="C1006" s="43"/>
      <c r="E1006" s="44"/>
      <c r="H1006" s="33"/>
      <c r="I1006" s="41"/>
    </row>
    <row r="1007" customFormat="false" ht="12.75" hidden="false" customHeight="false" outlineLevel="0" collapsed="false">
      <c r="B1007" s="30"/>
      <c r="C1007" s="43"/>
      <c r="E1007" s="44"/>
      <c r="H1007" s="33"/>
      <c r="I1007" s="41"/>
    </row>
    <row r="1008" customFormat="false" ht="12.75" hidden="false" customHeight="false" outlineLevel="0" collapsed="false">
      <c r="B1008" s="30"/>
      <c r="C1008" s="43"/>
      <c r="E1008" s="44"/>
      <c r="H1008" s="33"/>
      <c r="I1008" s="41"/>
    </row>
    <row r="1009" customFormat="false" ht="12.75" hidden="false" customHeight="false" outlineLevel="0" collapsed="false">
      <c r="B1009" s="30"/>
      <c r="C1009" s="43"/>
      <c r="E1009" s="44"/>
      <c r="H1009" s="33"/>
      <c r="I1009" s="41"/>
    </row>
    <row r="1010" customFormat="false" ht="12.75" hidden="false" customHeight="false" outlineLevel="0" collapsed="false">
      <c r="B1010" s="30"/>
      <c r="C1010" s="43"/>
      <c r="E1010" s="44"/>
      <c r="H1010" s="33"/>
      <c r="I1010" s="41"/>
    </row>
    <row r="1011" customFormat="false" ht="12.75" hidden="false" customHeight="false" outlineLevel="0" collapsed="false">
      <c r="B1011" s="30"/>
      <c r="C1011" s="43"/>
      <c r="E1011" s="44"/>
      <c r="H1011" s="33"/>
      <c r="I1011" s="41"/>
    </row>
    <row r="1012" customFormat="false" ht="12.75" hidden="false" customHeight="false" outlineLevel="0" collapsed="false">
      <c r="B1012" s="30"/>
      <c r="C1012" s="43"/>
      <c r="E1012" s="44"/>
      <c r="H1012" s="33"/>
      <c r="I1012" s="41"/>
    </row>
    <row r="1013" customFormat="false" ht="12.75" hidden="false" customHeight="false" outlineLevel="0" collapsed="false">
      <c r="B1013" s="30"/>
      <c r="C1013" s="43"/>
      <c r="E1013" s="44"/>
      <c r="H1013" s="33"/>
      <c r="I1013" s="41"/>
    </row>
    <row r="1014" customFormat="false" ht="12.75" hidden="false" customHeight="false" outlineLevel="0" collapsed="false">
      <c r="B1014" s="30"/>
      <c r="C1014" s="43"/>
      <c r="E1014" s="44"/>
      <c r="H1014" s="33"/>
      <c r="I1014" s="41"/>
    </row>
    <row r="1015" customFormat="false" ht="12.75" hidden="false" customHeight="false" outlineLevel="0" collapsed="false">
      <c r="B1015" s="30"/>
      <c r="C1015" s="43"/>
      <c r="E1015" s="44"/>
      <c r="H1015" s="33"/>
      <c r="I1015" s="41"/>
    </row>
    <row r="1016" customFormat="false" ht="12.75" hidden="false" customHeight="false" outlineLevel="0" collapsed="false">
      <c r="B1016" s="30"/>
      <c r="C1016" s="43"/>
      <c r="E1016" s="44"/>
      <c r="H1016" s="33"/>
      <c r="I1016" s="41"/>
    </row>
    <row r="1017" customFormat="false" ht="12.75" hidden="false" customHeight="false" outlineLevel="0" collapsed="false">
      <c r="B1017" s="30"/>
      <c r="C1017" s="43"/>
      <c r="E1017" s="44"/>
      <c r="H1017" s="33"/>
      <c r="I1017" s="41"/>
    </row>
    <row r="1018" customFormat="false" ht="12.75" hidden="false" customHeight="false" outlineLevel="0" collapsed="false">
      <c r="B1018" s="30"/>
      <c r="C1018" s="43"/>
      <c r="E1018" s="44"/>
      <c r="H1018" s="33"/>
      <c r="I1018" s="41"/>
    </row>
    <row r="1019" customFormat="false" ht="12.75" hidden="false" customHeight="false" outlineLevel="0" collapsed="false">
      <c r="B1019" s="30"/>
      <c r="C1019" s="43"/>
      <c r="H1019" s="33"/>
      <c r="I1019" s="41"/>
    </row>
    <row r="1020" customFormat="false" ht="12.75" hidden="false" customHeight="false" outlineLevel="0" collapsed="false">
      <c r="B1020" s="30"/>
      <c r="C1020" s="43"/>
      <c r="H1020" s="33"/>
      <c r="I1020" s="41"/>
    </row>
    <row r="1021" customFormat="false" ht="12.75" hidden="false" customHeight="false" outlineLevel="0" collapsed="false">
      <c r="B1021" s="30"/>
      <c r="C1021" s="43"/>
      <c r="H1021" s="33"/>
      <c r="I1021" s="41"/>
    </row>
    <row r="1022" customFormat="false" ht="12.75" hidden="false" customHeight="false" outlineLevel="0" collapsed="false">
      <c r="B1022" s="30"/>
      <c r="C1022" s="43"/>
      <c r="H1022" s="33"/>
      <c r="I1022" s="41"/>
    </row>
    <row r="1023" customFormat="false" ht="12.75" hidden="false" customHeight="false" outlineLevel="0" collapsed="false">
      <c r="B1023" s="30"/>
      <c r="C1023" s="43"/>
      <c r="E1023" s="44"/>
      <c r="H1023" s="33"/>
      <c r="I1023" s="41"/>
    </row>
    <row r="1024" customFormat="false" ht="12.75" hidden="false" customHeight="false" outlineLevel="0" collapsed="false">
      <c r="B1024" s="30"/>
      <c r="C1024" s="43"/>
      <c r="E1024" s="44"/>
      <c r="H1024" s="33"/>
      <c r="I1024" s="41"/>
    </row>
    <row r="1025" customFormat="false" ht="12.75" hidden="false" customHeight="false" outlineLevel="0" collapsed="false">
      <c r="B1025" s="30"/>
      <c r="C1025" s="43"/>
      <c r="E1025" s="44"/>
      <c r="H1025" s="33"/>
      <c r="I1025" s="41"/>
    </row>
    <row r="1026" customFormat="false" ht="12.75" hidden="false" customHeight="false" outlineLevel="0" collapsed="false">
      <c r="B1026" s="30"/>
      <c r="C1026" s="43"/>
      <c r="E1026" s="44"/>
      <c r="H1026" s="33"/>
      <c r="I1026" s="41"/>
    </row>
    <row r="1027" customFormat="false" ht="12.75" hidden="false" customHeight="false" outlineLevel="0" collapsed="false">
      <c r="B1027" s="30"/>
      <c r="C1027" s="43"/>
      <c r="E1027" s="44"/>
      <c r="H1027" s="33"/>
      <c r="I1027" s="41"/>
    </row>
    <row r="1028" customFormat="false" ht="12.75" hidden="false" customHeight="false" outlineLevel="0" collapsed="false">
      <c r="B1028" s="30"/>
      <c r="C1028" s="43"/>
      <c r="E1028" s="44"/>
      <c r="H1028" s="33"/>
      <c r="I1028" s="41"/>
    </row>
    <row r="1029" customFormat="false" ht="12.75" hidden="false" customHeight="false" outlineLevel="0" collapsed="false">
      <c r="B1029" s="30"/>
      <c r="C1029" s="43"/>
      <c r="E1029" s="44"/>
      <c r="H1029" s="33"/>
      <c r="I1029" s="41"/>
    </row>
    <row r="1030" customFormat="false" ht="12.75" hidden="false" customHeight="false" outlineLevel="0" collapsed="false">
      <c r="B1030" s="30"/>
      <c r="C1030" s="43"/>
      <c r="E1030" s="44"/>
      <c r="H1030" s="33"/>
      <c r="I1030" s="41"/>
    </row>
    <row r="1031" customFormat="false" ht="12.75" hidden="false" customHeight="false" outlineLevel="0" collapsed="false">
      <c r="B1031" s="30"/>
      <c r="C1031" s="43"/>
      <c r="E1031" s="44"/>
      <c r="H1031" s="33"/>
      <c r="I1031" s="41"/>
    </row>
    <row r="1032" customFormat="false" ht="12.75" hidden="false" customHeight="false" outlineLevel="0" collapsed="false">
      <c r="B1032" s="30"/>
      <c r="C1032" s="43"/>
      <c r="E1032" s="44"/>
      <c r="H1032" s="33"/>
      <c r="I1032" s="41"/>
    </row>
    <row r="1033" customFormat="false" ht="12.75" hidden="false" customHeight="false" outlineLevel="0" collapsed="false">
      <c r="B1033" s="30"/>
      <c r="C1033" s="43"/>
      <c r="E1033" s="44"/>
      <c r="H1033" s="33"/>
      <c r="I1033" s="41"/>
    </row>
    <row r="1034" customFormat="false" ht="12.75" hidden="false" customHeight="false" outlineLevel="0" collapsed="false">
      <c r="B1034" s="30"/>
      <c r="C1034" s="43"/>
      <c r="E1034" s="44"/>
      <c r="H1034" s="33"/>
      <c r="I1034" s="41"/>
    </row>
    <row r="1035" customFormat="false" ht="12.75" hidden="false" customHeight="false" outlineLevel="0" collapsed="false">
      <c r="B1035" s="30"/>
      <c r="C1035" s="43"/>
      <c r="E1035" s="44"/>
      <c r="H1035" s="33"/>
      <c r="I1035" s="41"/>
    </row>
    <row r="1036" customFormat="false" ht="12.75" hidden="false" customHeight="false" outlineLevel="0" collapsed="false">
      <c r="B1036" s="30"/>
      <c r="C1036" s="43"/>
      <c r="E1036" s="44"/>
      <c r="H1036" s="33"/>
      <c r="I1036" s="41"/>
    </row>
    <row r="1037" customFormat="false" ht="12.75" hidden="false" customHeight="false" outlineLevel="0" collapsed="false">
      <c r="B1037" s="30"/>
      <c r="C1037" s="43"/>
      <c r="E1037" s="44"/>
      <c r="H1037" s="33"/>
      <c r="I1037" s="41"/>
    </row>
    <row r="1038" customFormat="false" ht="12.75" hidden="false" customHeight="false" outlineLevel="0" collapsed="false">
      <c r="B1038" s="30"/>
      <c r="C1038" s="43"/>
      <c r="E1038" s="44"/>
      <c r="H1038" s="33"/>
      <c r="I1038" s="41"/>
    </row>
    <row r="1039" customFormat="false" ht="12.75" hidden="false" customHeight="false" outlineLevel="0" collapsed="false">
      <c r="B1039" s="30"/>
      <c r="C1039" s="43"/>
      <c r="E1039" s="44"/>
      <c r="H1039" s="33"/>
      <c r="I1039" s="41"/>
    </row>
    <row r="1040" customFormat="false" ht="12.75" hidden="false" customHeight="false" outlineLevel="0" collapsed="false">
      <c r="B1040" s="30"/>
      <c r="C1040" s="43"/>
      <c r="E1040" s="44"/>
      <c r="H1040" s="33"/>
      <c r="I1040" s="41"/>
    </row>
    <row r="1041" customFormat="false" ht="12.75" hidden="false" customHeight="false" outlineLevel="0" collapsed="false">
      <c r="B1041" s="30"/>
      <c r="C1041" s="43"/>
      <c r="E1041" s="44"/>
      <c r="H1041" s="33"/>
      <c r="I1041" s="41"/>
    </row>
    <row r="1042" customFormat="false" ht="12.75" hidden="false" customHeight="false" outlineLevel="0" collapsed="false">
      <c r="B1042" s="30"/>
      <c r="C1042" s="43"/>
      <c r="H1042" s="33"/>
      <c r="I1042" s="41"/>
    </row>
    <row r="1043" customFormat="false" ht="12.75" hidden="false" customHeight="false" outlineLevel="0" collapsed="false">
      <c r="B1043" s="30"/>
      <c r="C1043" s="43"/>
      <c r="H1043" s="33"/>
      <c r="I1043" s="41"/>
    </row>
    <row r="1044" customFormat="false" ht="12.75" hidden="false" customHeight="false" outlineLevel="0" collapsed="false">
      <c r="B1044" s="30"/>
      <c r="C1044" s="43"/>
      <c r="H1044" s="33"/>
      <c r="I1044" s="41"/>
    </row>
    <row r="1045" customFormat="false" ht="12.75" hidden="false" customHeight="false" outlineLevel="0" collapsed="false">
      <c r="B1045" s="30"/>
      <c r="C1045" s="43"/>
      <c r="H1045" s="33"/>
      <c r="I1045" s="41"/>
    </row>
    <row r="1046" customFormat="false" ht="12.75" hidden="false" customHeight="false" outlineLevel="0" collapsed="false">
      <c r="B1046" s="30"/>
      <c r="C1046" s="43"/>
      <c r="E1046" s="44"/>
      <c r="H1046" s="33"/>
      <c r="I1046" s="41"/>
    </row>
    <row r="1047" customFormat="false" ht="12.75" hidden="false" customHeight="false" outlineLevel="0" collapsed="false">
      <c r="B1047" s="30"/>
      <c r="C1047" s="43"/>
      <c r="E1047" s="44"/>
      <c r="H1047" s="33"/>
      <c r="I1047" s="41"/>
    </row>
    <row r="1048" customFormat="false" ht="12.75" hidden="false" customHeight="false" outlineLevel="0" collapsed="false">
      <c r="B1048" s="30"/>
      <c r="C1048" s="43"/>
      <c r="E1048" s="44"/>
      <c r="H1048" s="33"/>
      <c r="I1048" s="41"/>
    </row>
    <row r="1049" customFormat="false" ht="12.75" hidden="false" customHeight="false" outlineLevel="0" collapsed="false">
      <c r="B1049" s="30"/>
      <c r="C1049" s="43"/>
      <c r="E1049" s="44"/>
      <c r="H1049" s="33"/>
      <c r="I1049" s="41"/>
    </row>
    <row r="1050" customFormat="false" ht="12.75" hidden="false" customHeight="false" outlineLevel="0" collapsed="false">
      <c r="B1050" s="30"/>
      <c r="C1050" s="43"/>
      <c r="E1050" s="44"/>
      <c r="H1050" s="33"/>
      <c r="I1050" s="41"/>
    </row>
    <row r="1051" customFormat="false" ht="12.75" hidden="false" customHeight="false" outlineLevel="0" collapsed="false">
      <c r="B1051" s="30"/>
      <c r="C1051" s="43"/>
      <c r="E1051" s="44"/>
      <c r="H1051" s="33"/>
      <c r="I1051" s="41"/>
    </row>
    <row r="1052" customFormat="false" ht="12.75" hidden="false" customHeight="false" outlineLevel="0" collapsed="false">
      <c r="B1052" s="30"/>
      <c r="C1052" s="43"/>
      <c r="E1052" s="44"/>
      <c r="H1052" s="33"/>
      <c r="I1052" s="41"/>
    </row>
    <row r="1053" customFormat="false" ht="12.75" hidden="false" customHeight="false" outlineLevel="0" collapsed="false">
      <c r="B1053" s="30"/>
      <c r="C1053" s="43"/>
      <c r="E1053" s="44"/>
      <c r="H1053" s="33"/>
      <c r="I1053" s="41"/>
    </row>
    <row r="1054" customFormat="false" ht="12.75" hidden="false" customHeight="false" outlineLevel="0" collapsed="false">
      <c r="B1054" s="30"/>
      <c r="C1054" s="43"/>
      <c r="E1054" s="44"/>
      <c r="H1054" s="33"/>
      <c r="I1054" s="41"/>
    </row>
    <row r="1055" customFormat="false" ht="12.75" hidden="false" customHeight="false" outlineLevel="0" collapsed="false">
      <c r="B1055" s="30"/>
      <c r="C1055" s="43"/>
      <c r="E1055" s="44"/>
      <c r="H1055" s="33"/>
      <c r="I1055" s="41"/>
    </row>
    <row r="1056" customFormat="false" ht="12.75" hidden="false" customHeight="false" outlineLevel="0" collapsed="false">
      <c r="B1056" s="30"/>
      <c r="C1056" s="43"/>
      <c r="E1056" s="44"/>
      <c r="H1056" s="33"/>
      <c r="I1056" s="41"/>
    </row>
    <row r="1057" customFormat="false" ht="12.75" hidden="false" customHeight="false" outlineLevel="0" collapsed="false">
      <c r="B1057" s="30"/>
      <c r="C1057" s="43"/>
      <c r="E1057" s="44"/>
      <c r="H1057" s="33"/>
      <c r="I1057" s="41"/>
    </row>
    <row r="1058" customFormat="false" ht="12.75" hidden="false" customHeight="false" outlineLevel="0" collapsed="false">
      <c r="B1058" s="30"/>
      <c r="C1058" s="43"/>
      <c r="E1058" s="44"/>
      <c r="H1058" s="33"/>
      <c r="I1058" s="41"/>
    </row>
    <row r="1059" customFormat="false" ht="12.75" hidden="false" customHeight="false" outlineLevel="0" collapsed="false">
      <c r="B1059" s="30"/>
      <c r="C1059" s="43"/>
      <c r="E1059" s="44"/>
      <c r="H1059" s="33"/>
      <c r="I1059" s="41"/>
    </row>
    <row r="1060" customFormat="false" ht="12.75" hidden="false" customHeight="false" outlineLevel="0" collapsed="false">
      <c r="B1060" s="30"/>
      <c r="C1060" s="43"/>
      <c r="E1060" s="44"/>
      <c r="H1060" s="33"/>
      <c r="I1060" s="41"/>
    </row>
    <row r="1061" customFormat="false" ht="12.75" hidden="false" customHeight="false" outlineLevel="0" collapsed="false">
      <c r="B1061" s="30"/>
      <c r="C1061" s="43"/>
      <c r="E1061" s="44"/>
      <c r="H1061" s="33"/>
      <c r="I1061" s="41"/>
    </row>
    <row r="1062" customFormat="false" ht="12.75" hidden="false" customHeight="false" outlineLevel="0" collapsed="false">
      <c r="B1062" s="30"/>
      <c r="C1062" s="43"/>
      <c r="E1062" s="44"/>
      <c r="H1062" s="33"/>
      <c r="I1062" s="41"/>
    </row>
    <row r="1063" customFormat="false" ht="12.75" hidden="false" customHeight="false" outlineLevel="0" collapsed="false">
      <c r="B1063" s="30"/>
      <c r="C1063" s="43"/>
      <c r="E1063" s="44"/>
      <c r="H1063" s="33"/>
      <c r="I1063" s="41"/>
    </row>
    <row r="1064" customFormat="false" ht="12.75" hidden="false" customHeight="false" outlineLevel="0" collapsed="false">
      <c r="B1064" s="30"/>
      <c r="C1064" s="43"/>
      <c r="E1064" s="44"/>
      <c r="H1064" s="33"/>
      <c r="I1064" s="41"/>
    </row>
    <row r="1065" customFormat="false" ht="12.75" hidden="false" customHeight="false" outlineLevel="0" collapsed="false">
      <c r="B1065" s="30"/>
      <c r="C1065" s="43"/>
      <c r="E1065" s="44"/>
      <c r="H1065" s="33"/>
      <c r="I1065" s="41"/>
    </row>
    <row r="1066" customFormat="false" ht="12.75" hidden="false" customHeight="false" outlineLevel="0" collapsed="false">
      <c r="B1066" s="30"/>
      <c r="C1066" s="43"/>
      <c r="E1066" s="44"/>
      <c r="H1066" s="33"/>
      <c r="I1066" s="41"/>
    </row>
    <row r="1067" customFormat="false" ht="12.75" hidden="false" customHeight="false" outlineLevel="0" collapsed="false">
      <c r="B1067" s="30"/>
      <c r="C1067" s="43"/>
      <c r="E1067" s="44"/>
      <c r="H1067" s="33"/>
      <c r="I1067" s="41"/>
    </row>
    <row r="1068" customFormat="false" ht="12.75" hidden="false" customHeight="false" outlineLevel="0" collapsed="false">
      <c r="B1068" s="30"/>
      <c r="C1068" s="43"/>
      <c r="E1068" s="44"/>
      <c r="H1068" s="33"/>
      <c r="I1068" s="41"/>
    </row>
    <row r="1069" customFormat="false" ht="12.75" hidden="false" customHeight="false" outlineLevel="0" collapsed="false">
      <c r="B1069" s="30"/>
      <c r="C1069" s="43"/>
      <c r="E1069" s="44"/>
      <c r="H1069" s="33"/>
      <c r="I1069" s="41"/>
    </row>
    <row r="1070" customFormat="false" ht="12.75" hidden="false" customHeight="false" outlineLevel="0" collapsed="false">
      <c r="B1070" s="30"/>
      <c r="C1070" s="43"/>
      <c r="E1070" s="44"/>
      <c r="H1070" s="33"/>
      <c r="I1070" s="41"/>
    </row>
    <row r="1071" customFormat="false" ht="12.75" hidden="false" customHeight="false" outlineLevel="0" collapsed="false">
      <c r="B1071" s="30"/>
      <c r="C1071" s="43"/>
      <c r="H1071" s="33"/>
      <c r="I1071" s="41"/>
    </row>
    <row r="1072" customFormat="false" ht="12.75" hidden="false" customHeight="false" outlineLevel="0" collapsed="false">
      <c r="B1072" s="30"/>
      <c r="C1072" s="43"/>
      <c r="H1072" s="33"/>
      <c r="I1072" s="41"/>
    </row>
    <row r="1073" customFormat="false" ht="12.75" hidden="false" customHeight="false" outlineLevel="0" collapsed="false">
      <c r="B1073" s="30"/>
      <c r="C1073" s="43"/>
      <c r="H1073" s="33"/>
      <c r="I1073" s="41"/>
    </row>
    <row r="1074" customFormat="false" ht="12.75" hidden="false" customHeight="false" outlineLevel="0" collapsed="false">
      <c r="B1074" s="30"/>
      <c r="C1074" s="43"/>
      <c r="H1074" s="33"/>
      <c r="I1074" s="41"/>
    </row>
    <row r="1075" customFormat="false" ht="12.75" hidden="false" customHeight="false" outlineLevel="0" collapsed="false">
      <c r="B1075" s="30"/>
      <c r="C1075" s="43"/>
      <c r="H1075" s="33"/>
      <c r="I1075" s="41"/>
    </row>
    <row r="1076" customFormat="false" ht="12.75" hidden="false" customHeight="false" outlineLevel="0" collapsed="false">
      <c r="B1076" s="30"/>
      <c r="C1076" s="43"/>
      <c r="E1076" s="44"/>
      <c r="H1076" s="33"/>
      <c r="I1076" s="41"/>
    </row>
    <row r="1077" customFormat="false" ht="12.75" hidden="false" customHeight="false" outlineLevel="0" collapsed="false">
      <c r="B1077" s="30"/>
      <c r="C1077" s="43"/>
      <c r="E1077" s="44"/>
      <c r="H1077" s="33"/>
      <c r="I1077" s="41"/>
    </row>
    <row r="1078" customFormat="false" ht="12.75" hidden="false" customHeight="false" outlineLevel="0" collapsed="false">
      <c r="B1078" s="30"/>
      <c r="C1078" s="43"/>
      <c r="E1078" s="44"/>
      <c r="H1078" s="33"/>
      <c r="I1078" s="41"/>
    </row>
    <row r="1079" customFormat="false" ht="12.75" hidden="false" customHeight="false" outlineLevel="0" collapsed="false">
      <c r="B1079" s="30"/>
      <c r="C1079" s="43"/>
      <c r="E1079" s="44"/>
      <c r="H1079" s="33"/>
      <c r="I1079" s="41"/>
    </row>
    <row r="1080" customFormat="false" ht="12.75" hidden="false" customHeight="false" outlineLevel="0" collapsed="false">
      <c r="B1080" s="30"/>
      <c r="C1080" s="43"/>
      <c r="E1080" s="44"/>
      <c r="H1080" s="33"/>
      <c r="I1080" s="41"/>
    </row>
    <row r="1081" customFormat="false" ht="12.75" hidden="false" customHeight="false" outlineLevel="0" collapsed="false">
      <c r="B1081" s="30"/>
      <c r="C1081" s="43"/>
      <c r="E1081" s="44"/>
      <c r="H1081" s="33"/>
      <c r="I1081" s="41"/>
    </row>
    <row r="1082" customFormat="false" ht="12.75" hidden="false" customHeight="false" outlineLevel="0" collapsed="false">
      <c r="B1082" s="30"/>
      <c r="C1082" s="43"/>
      <c r="E1082" s="44"/>
      <c r="H1082" s="33"/>
      <c r="I1082" s="41"/>
    </row>
    <row r="1083" customFormat="false" ht="12.75" hidden="false" customHeight="false" outlineLevel="0" collapsed="false">
      <c r="B1083" s="30"/>
      <c r="C1083" s="43"/>
      <c r="E1083" s="44"/>
      <c r="H1083" s="33"/>
      <c r="I1083" s="41"/>
    </row>
    <row r="1084" customFormat="false" ht="12.75" hidden="false" customHeight="false" outlineLevel="0" collapsed="false">
      <c r="B1084" s="30"/>
      <c r="C1084" s="43"/>
      <c r="E1084" s="44"/>
      <c r="H1084" s="33"/>
      <c r="I1084" s="41"/>
    </row>
    <row r="1085" customFormat="false" ht="12.75" hidden="false" customHeight="false" outlineLevel="0" collapsed="false">
      <c r="B1085" s="30"/>
      <c r="C1085" s="43"/>
      <c r="E1085" s="44"/>
      <c r="H1085" s="33"/>
      <c r="I1085" s="41"/>
    </row>
    <row r="1086" customFormat="false" ht="12.75" hidden="false" customHeight="false" outlineLevel="0" collapsed="false">
      <c r="B1086" s="30"/>
      <c r="C1086" s="43"/>
      <c r="E1086" s="44"/>
      <c r="H1086" s="33"/>
      <c r="I1086" s="41"/>
    </row>
    <row r="1087" customFormat="false" ht="12.75" hidden="false" customHeight="false" outlineLevel="0" collapsed="false">
      <c r="B1087" s="30"/>
      <c r="C1087" s="43"/>
      <c r="E1087" s="44"/>
      <c r="H1087" s="33"/>
      <c r="I1087" s="41"/>
    </row>
    <row r="1088" customFormat="false" ht="12.75" hidden="false" customHeight="false" outlineLevel="0" collapsed="false">
      <c r="B1088" s="30"/>
      <c r="C1088" s="43"/>
      <c r="E1088" s="44"/>
      <c r="H1088" s="33"/>
      <c r="I1088" s="41"/>
    </row>
    <row r="1089" customFormat="false" ht="12.75" hidden="false" customHeight="false" outlineLevel="0" collapsed="false">
      <c r="B1089" s="30"/>
      <c r="C1089" s="43"/>
      <c r="E1089" s="44"/>
      <c r="H1089" s="33"/>
      <c r="I1089" s="41"/>
    </row>
    <row r="1090" customFormat="false" ht="12.75" hidden="false" customHeight="false" outlineLevel="0" collapsed="false">
      <c r="B1090" s="30"/>
      <c r="C1090" s="43"/>
      <c r="E1090" s="44"/>
      <c r="H1090" s="33"/>
      <c r="I1090" s="41"/>
    </row>
    <row r="1091" customFormat="false" ht="12.75" hidden="false" customHeight="false" outlineLevel="0" collapsed="false">
      <c r="B1091" s="30"/>
      <c r="C1091" s="43"/>
      <c r="H1091" s="33"/>
      <c r="I1091" s="41"/>
    </row>
    <row r="1092" customFormat="false" ht="12.75" hidden="false" customHeight="false" outlineLevel="0" collapsed="false">
      <c r="B1092" s="30"/>
      <c r="C1092" s="43"/>
      <c r="H1092" s="33"/>
      <c r="I1092" s="41"/>
    </row>
    <row r="1093" customFormat="false" ht="12.75" hidden="false" customHeight="false" outlineLevel="0" collapsed="false">
      <c r="B1093" s="30"/>
      <c r="C1093" s="43"/>
      <c r="H1093" s="33"/>
      <c r="I1093" s="41"/>
    </row>
    <row r="1094" customFormat="false" ht="12.75" hidden="false" customHeight="false" outlineLevel="0" collapsed="false">
      <c r="B1094" s="30"/>
      <c r="C1094" s="43"/>
      <c r="H1094" s="33"/>
      <c r="I1094" s="41"/>
    </row>
    <row r="1095" customFormat="false" ht="12.75" hidden="false" customHeight="false" outlineLevel="0" collapsed="false">
      <c r="B1095" s="30"/>
      <c r="C1095" s="43"/>
      <c r="H1095" s="33"/>
      <c r="I1095" s="41"/>
    </row>
    <row r="1096" customFormat="false" ht="12.75" hidden="false" customHeight="false" outlineLevel="0" collapsed="false">
      <c r="B1096" s="30"/>
      <c r="C1096" s="43"/>
      <c r="H1096" s="33"/>
      <c r="I1096" s="41"/>
    </row>
    <row r="1097" customFormat="false" ht="12.75" hidden="false" customHeight="false" outlineLevel="0" collapsed="false">
      <c r="B1097" s="30"/>
      <c r="C1097" s="43"/>
      <c r="H1097" s="33"/>
      <c r="I1097" s="41"/>
    </row>
    <row r="1098" customFormat="false" ht="12.75" hidden="false" customHeight="false" outlineLevel="0" collapsed="false">
      <c r="B1098" s="30"/>
      <c r="C1098" s="43"/>
      <c r="H1098" s="33"/>
      <c r="I1098" s="41"/>
    </row>
    <row r="1099" customFormat="false" ht="12.75" hidden="false" customHeight="false" outlineLevel="0" collapsed="false">
      <c r="B1099" s="30"/>
      <c r="C1099" s="43"/>
      <c r="H1099" s="33"/>
      <c r="I1099" s="41"/>
    </row>
    <row r="1100" customFormat="false" ht="12.75" hidden="false" customHeight="false" outlineLevel="0" collapsed="false">
      <c r="B1100" s="30"/>
      <c r="C1100" s="43"/>
      <c r="H1100" s="33"/>
      <c r="I1100" s="41"/>
    </row>
    <row r="1101" customFormat="false" ht="12.75" hidden="false" customHeight="false" outlineLevel="0" collapsed="false">
      <c r="B1101" s="30"/>
      <c r="C1101" s="43"/>
      <c r="H1101" s="33"/>
      <c r="I1101" s="41"/>
    </row>
    <row r="1102" customFormat="false" ht="12.75" hidden="false" customHeight="false" outlineLevel="0" collapsed="false">
      <c r="B1102" s="30"/>
      <c r="C1102" s="43"/>
      <c r="H1102" s="33"/>
      <c r="I1102" s="41"/>
    </row>
    <row r="1103" customFormat="false" ht="12.75" hidden="false" customHeight="false" outlineLevel="0" collapsed="false">
      <c r="B1103" s="30"/>
      <c r="C1103" s="43"/>
      <c r="H1103" s="33"/>
      <c r="I1103" s="41"/>
    </row>
    <row r="1104" customFormat="false" ht="12.75" hidden="false" customHeight="false" outlineLevel="0" collapsed="false">
      <c r="B1104" s="30"/>
      <c r="C1104" s="43"/>
      <c r="H1104" s="33"/>
      <c r="I1104" s="41"/>
    </row>
    <row r="1105" customFormat="false" ht="12.75" hidden="false" customHeight="false" outlineLevel="0" collapsed="false">
      <c r="B1105" s="30"/>
      <c r="C1105" s="43"/>
      <c r="H1105" s="33"/>
      <c r="I1105" s="41"/>
    </row>
    <row r="1106" customFormat="false" ht="12.75" hidden="false" customHeight="false" outlineLevel="0" collapsed="false">
      <c r="B1106" s="30"/>
      <c r="C1106" s="43"/>
      <c r="H1106" s="33"/>
      <c r="I1106" s="41"/>
    </row>
    <row r="1107" customFormat="false" ht="12.75" hidden="false" customHeight="false" outlineLevel="0" collapsed="false">
      <c r="B1107" s="30"/>
      <c r="C1107" s="43"/>
      <c r="H1107" s="33"/>
      <c r="I1107" s="41"/>
    </row>
    <row r="1108" customFormat="false" ht="12.75" hidden="false" customHeight="false" outlineLevel="0" collapsed="false">
      <c r="B1108" s="30"/>
      <c r="C1108" s="43"/>
      <c r="H1108" s="33"/>
      <c r="I1108" s="41"/>
    </row>
    <row r="1109" customFormat="false" ht="12.75" hidden="false" customHeight="false" outlineLevel="0" collapsed="false">
      <c r="B1109" s="30"/>
      <c r="C1109" s="43"/>
      <c r="H1109" s="33"/>
      <c r="I1109" s="41"/>
    </row>
    <row r="1110" customFormat="false" ht="12.75" hidden="false" customHeight="false" outlineLevel="0" collapsed="false">
      <c r="B1110" s="30"/>
      <c r="C1110" s="43"/>
      <c r="H1110" s="33"/>
      <c r="I1110" s="41"/>
    </row>
    <row r="1111" customFormat="false" ht="12.75" hidden="false" customHeight="false" outlineLevel="0" collapsed="false">
      <c r="B1111" s="30"/>
      <c r="C1111" s="43"/>
      <c r="E1111" s="44"/>
      <c r="H1111" s="33"/>
      <c r="I1111" s="41"/>
    </row>
    <row r="1112" customFormat="false" ht="12.75" hidden="false" customHeight="false" outlineLevel="0" collapsed="false">
      <c r="B1112" s="30"/>
      <c r="C1112" s="43"/>
      <c r="E1112" s="44"/>
      <c r="H1112" s="33"/>
      <c r="I1112" s="41"/>
    </row>
    <row r="1113" customFormat="false" ht="12.75" hidden="false" customHeight="false" outlineLevel="0" collapsed="false">
      <c r="B1113" s="30"/>
      <c r="C1113" s="43"/>
      <c r="E1113" s="44"/>
      <c r="H1113" s="33"/>
      <c r="I1113" s="41"/>
    </row>
    <row r="1114" customFormat="false" ht="12.75" hidden="false" customHeight="false" outlineLevel="0" collapsed="false">
      <c r="B1114" s="30"/>
      <c r="C1114" s="43"/>
      <c r="E1114" s="44"/>
      <c r="H1114" s="33"/>
      <c r="I1114" s="41"/>
    </row>
    <row r="1115" customFormat="false" ht="12.75" hidden="false" customHeight="false" outlineLevel="0" collapsed="false">
      <c r="B1115" s="30"/>
      <c r="C1115" s="43"/>
      <c r="E1115" s="44"/>
      <c r="H1115" s="33"/>
      <c r="I1115" s="41"/>
    </row>
    <row r="1116" customFormat="false" ht="12.75" hidden="false" customHeight="false" outlineLevel="0" collapsed="false">
      <c r="B1116" s="30"/>
      <c r="C1116" s="43"/>
      <c r="E1116" s="44"/>
      <c r="H1116" s="33"/>
      <c r="I1116" s="41"/>
    </row>
    <row r="1117" customFormat="false" ht="12.75" hidden="false" customHeight="false" outlineLevel="0" collapsed="false">
      <c r="B1117" s="30"/>
      <c r="C1117" s="43"/>
      <c r="E1117" s="44"/>
      <c r="H1117" s="33"/>
      <c r="I1117" s="41"/>
    </row>
    <row r="1118" customFormat="false" ht="12.75" hidden="false" customHeight="false" outlineLevel="0" collapsed="false">
      <c r="B1118" s="30"/>
      <c r="C1118" s="43"/>
      <c r="E1118" s="44"/>
      <c r="H1118" s="33"/>
      <c r="I1118" s="41"/>
    </row>
    <row r="1119" customFormat="false" ht="12.75" hidden="false" customHeight="false" outlineLevel="0" collapsed="false">
      <c r="B1119" s="30"/>
      <c r="C1119" s="43"/>
      <c r="E1119" s="44"/>
      <c r="H1119" s="33"/>
      <c r="I1119" s="41"/>
    </row>
    <row r="1120" customFormat="false" ht="12.75" hidden="false" customHeight="false" outlineLevel="0" collapsed="false">
      <c r="B1120" s="30"/>
      <c r="C1120" s="43"/>
      <c r="E1120" s="44"/>
      <c r="H1120" s="33"/>
      <c r="I1120" s="41"/>
    </row>
    <row r="1121" customFormat="false" ht="12.75" hidden="false" customHeight="false" outlineLevel="0" collapsed="false">
      <c r="B1121" s="30"/>
      <c r="C1121" s="43"/>
      <c r="E1121" s="44"/>
      <c r="H1121" s="33"/>
      <c r="I1121" s="41"/>
    </row>
    <row r="1122" customFormat="false" ht="12.75" hidden="false" customHeight="false" outlineLevel="0" collapsed="false">
      <c r="B1122" s="30"/>
      <c r="C1122" s="43"/>
      <c r="E1122" s="44"/>
      <c r="H1122" s="33"/>
      <c r="I1122" s="41"/>
    </row>
    <row r="1123" customFormat="false" ht="12.75" hidden="false" customHeight="false" outlineLevel="0" collapsed="false">
      <c r="B1123" s="30"/>
      <c r="C1123" s="43"/>
      <c r="E1123" s="44"/>
      <c r="H1123" s="33"/>
      <c r="I1123" s="41"/>
    </row>
    <row r="1124" customFormat="false" ht="12.75" hidden="false" customHeight="false" outlineLevel="0" collapsed="false">
      <c r="B1124" s="30"/>
      <c r="C1124" s="43"/>
      <c r="E1124" s="44"/>
      <c r="H1124" s="33"/>
      <c r="I1124" s="41"/>
    </row>
    <row r="1125" customFormat="false" ht="12.75" hidden="false" customHeight="false" outlineLevel="0" collapsed="false">
      <c r="B1125" s="30"/>
      <c r="C1125" s="43"/>
      <c r="E1125" s="44"/>
      <c r="H1125" s="33"/>
      <c r="I1125" s="41"/>
    </row>
    <row r="1126" customFormat="false" ht="12.75" hidden="false" customHeight="false" outlineLevel="0" collapsed="false">
      <c r="B1126" s="30"/>
      <c r="C1126" s="43"/>
      <c r="E1126" s="44"/>
      <c r="H1126" s="33"/>
      <c r="I1126" s="41"/>
    </row>
    <row r="1127" customFormat="false" ht="12.75" hidden="false" customHeight="false" outlineLevel="0" collapsed="false">
      <c r="B1127" s="30"/>
      <c r="C1127" s="43"/>
      <c r="E1127" s="44"/>
      <c r="H1127" s="33"/>
      <c r="I1127" s="41"/>
    </row>
    <row r="1128" customFormat="false" ht="12.75" hidden="false" customHeight="false" outlineLevel="0" collapsed="false">
      <c r="B1128" s="30"/>
      <c r="C1128" s="43"/>
      <c r="E1128" s="44"/>
      <c r="H1128" s="33"/>
      <c r="I1128" s="41"/>
    </row>
    <row r="1129" customFormat="false" ht="12.75" hidden="false" customHeight="false" outlineLevel="0" collapsed="false">
      <c r="B1129" s="30"/>
      <c r="C1129" s="43"/>
      <c r="E1129" s="44"/>
      <c r="H1129" s="33"/>
      <c r="I1129" s="41"/>
    </row>
    <row r="1130" customFormat="false" ht="12.75" hidden="false" customHeight="false" outlineLevel="0" collapsed="false">
      <c r="B1130" s="30"/>
      <c r="C1130" s="43"/>
      <c r="E1130" s="44"/>
      <c r="H1130" s="33"/>
      <c r="I1130" s="41"/>
    </row>
    <row r="1131" customFormat="false" ht="12.75" hidden="false" customHeight="false" outlineLevel="0" collapsed="false">
      <c r="B1131" s="30"/>
      <c r="C1131" s="43"/>
      <c r="E1131" s="44"/>
      <c r="H1131" s="33"/>
      <c r="I1131" s="41"/>
    </row>
    <row r="1132" customFormat="false" ht="12.75" hidden="false" customHeight="false" outlineLevel="0" collapsed="false">
      <c r="B1132" s="30"/>
      <c r="C1132" s="43"/>
      <c r="E1132" s="44"/>
      <c r="H1132" s="33"/>
      <c r="I1132" s="41"/>
    </row>
    <row r="1133" customFormat="false" ht="12.75" hidden="false" customHeight="false" outlineLevel="0" collapsed="false">
      <c r="B1133" s="30"/>
      <c r="C1133" s="43"/>
      <c r="E1133" s="44"/>
      <c r="H1133" s="33"/>
      <c r="I1133" s="41"/>
    </row>
    <row r="1134" customFormat="false" ht="12.75" hidden="false" customHeight="false" outlineLevel="0" collapsed="false">
      <c r="B1134" s="30"/>
      <c r="C1134" s="43"/>
      <c r="E1134" s="44"/>
      <c r="H1134" s="33"/>
      <c r="I1134" s="41"/>
    </row>
    <row r="1135" customFormat="false" ht="12.75" hidden="false" customHeight="false" outlineLevel="0" collapsed="false">
      <c r="B1135" s="30"/>
      <c r="C1135" s="43"/>
      <c r="E1135" s="44"/>
      <c r="H1135" s="33"/>
      <c r="I1135" s="41"/>
    </row>
    <row r="1136" customFormat="false" ht="12.75" hidden="false" customHeight="false" outlineLevel="0" collapsed="false">
      <c r="B1136" s="30"/>
      <c r="C1136" s="43"/>
      <c r="E1136" s="44"/>
      <c r="H1136" s="33"/>
      <c r="I1136" s="41"/>
    </row>
    <row r="1137" customFormat="false" ht="12.75" hidden="false" customHeight="false" outlineLevel="0" collapsed="false">
      <c r="B1137" s="30"/>
      <c r="C1137" s="43"/>
      <c r="E1137" s="44"/>
      <c r="H1137" s="33"/>
      <c r="I1137" s="41"/>
    </row>
    <row r="1138" customFormat="false" ht="12.75" hidden="false" customHeight="false" outlineLevel="0" collapsed="false">
      <c r="B1138" s="30"/>
      <c r="C1138" s="43"/>
      <c r="E1138" s="44"/>
      <c r="H1138" s="33"/>
      <c r="I1138" s="41"/>
    </row>
    <row r="1139" customFormat="false" ht="12.75" hidden="false" customHeight="false" outlineLevel="0" collapsed="false">
      <c r="B1139" s="30"/>
      <c r="C1139" s="43"/>
      <c r="E1139" s="44"/>
      <c r="H1139" s="33"/>
      <c r="I1139" s="41"/>
    </row>
    <row r="1140" customFormat="false" ht="12.75" hidden="false" customHeight="false" outlineLevel="0" collapsed="false">
      <c r="B1140" s="30"/>
      <c r="C1140" s="43"/>
      <c r="E1140" s="44"/>
      <c r="H1140" s="33"/>
      <c r="I1140" s="41"/>
    </row>
    <row r="1141" customFormat="false" ht="12.75" hidden="false" customHeight="false" outlineLevel="0" collapsed="false">
      <c r="B1141" s="30"/>
      <c r="C1141" s="43"/>
      <c r="E1141" s="44"/>
      <c r="H1141" s="33"/>
      <c r="I1141" s="41"/>
    </row>
    <row r="1142" customFormat="false" ht="12.75" hidden="false" customHeight="false" outlineLevel="0" collapsed="false">
      <c r="B1142" s="30"/>
      <c r="C1142" s="43"/>
      <c r="E1142" s="44"/>
      <c r="H1142" s="33"/>
      <c r="I1142" s="41"/>
    </row>
    <row r="1143" customFormat="false" ht="12.75" hidden="false" customHeight="false" outlineLevel="0" collapsed="false">
      <c r="B1143" s="30"/>
      <c r="C1143" s="43"/>
      <c r="E1143" s="44"/>
      <c r="H1143" s="33"/>
      <c r="I1143" s="41"/>
    </row>
    <row r="1144" customFormat="false" ht="12.75" hidden="false" customHeight="false" outlineLevel="0" collapsed="false">
      <c r="B1144" s="30"/>
      <c r="C1144" s="43"/>
      <c r="E1144" s="44"/>
      <c r="H1144" s="33"/>
      <c r="I1144" s="41"/>
    </row>
    <row r="1145" customFormat="false" ht="12.75" hidden="false" customHeight="false" outlineLevel="0" collapsed="false">
      <c r="B1145" s="30"/>
      <c r="C1145" s="43"/>
      <c r="E1145" s="44"/>
      <c r="H1145" s="33"/>
      <c r="I1145" s="41"/>
    </row>
    <row r="1146" customFormat="false" ht="12.75" hidden="false" customHeight="false" outlineLevel="0" collapsed="false">
      <c r="B1146" s="30"/>
      <c r="C1146" s="43"/>
      <c r="E1146" s="44"/>
      <c r="H1146" s="33"/>
      <c r="I1146" s="41"/>
    </row>
    <row r="1147" customFormat="false" ht="12.75" hidden="false" customHeight="false" outlineLevel="0" collapsed="false">
      <c r="B1147" s="30"/>
      <c r="C1147" s="43"/>
      <c r="E1147" s="44"/>
      <c r="H1147" s="33"/>
      <c r="I1147" s="41"/>
    </row>
    <row r="1148" customFormat="false" ht="12.75" hidden="false" customHeight="false" outlineLevel="0" collapsed="false">
      <c r="B1148" s="30"/>
      <c r="C1148" s="43"/>
      <c r="E1148" s="44"/>
      <c r="H1148" s="33"/>
      <c r="I1148" s="41"/>
    </row>
    <row r="1149" customFormat="false" ht="12.75" hidden="false" customHeight="false" outlineLevel="0" collapsed="false">
      <c r="B1149" s="30"/>
      <c r="C1149" s="43"/>
      <c r="E1149" s="44"/>
      <c r="H1149" s="33"/>
      <c r="I1149" s="41"/>
    </row>
    <row r="1150" customFormat="false" ht="12.75" hidden="false" customHeight="false" outlineLevel="0" collapsed="false">
      <c r="B1150" s="30"/>
      <c r="C1150" s="43"/>
      <c r="E1150" s="44"/>
      <c r="H1150" s="33"/>
      <c r="I1150" s="41"/>
    </row>
    <row r="1151" customFormat="false" ht="12.75" hidden="false" customHeight="false" outlineLevel="0" collapsed="false">
      <c r="B1151" s="30"/>
      <c r="C1151" s="43"/>
      <c r="E1151" s="44"/>
      <c r="H1151" s="33"/>
      <c r="I1151" s="41"/>
    </row>
    <row r="1152" customFormat="false" ht="12.75" hidden="false" customHeight="false" outlineLevel="0" collapsed="false">
      <c r="B1152" s="30"/>
      <c r="C1152" s="43"/>
      <c r="E1152" s="44"/>
      <c r="H1152" s="33"/>
      <c r="I1152" s="41"/>
    </row>
    <row r="1153" customFormat="false" ht="12.75" hidden="false" customHeight="false" outlineLevel="0" collapsed="false">
      <c r="B1153" s="30"/>
      <c r="C1153" s="43"/>
      <c r="E1153" s="44"/>
      <c r="H1153" s="33"/>
      <c r="I1153" s="41"/>
    </row>
    <row r="1154" customFormat="false" ht="12.75" hidden="false" customHeight="false" outlineLevel="0" collapsed="false">
      <c r="B1154" s="30"/>
      <c r="C1154" s="43"/>
      <c r="E1154" s="44"/>
      <c r="H1154" s="33"/>
      <c r="I1154" s="41"/>
    </row>
    <row r="1155" customFormat="false" ht="12.75" hidden="false" customHeight="false" outlineLevel="0" collapsed="false">
      <c r="B1155" s="30"/>
      <c r="C1155" s="43"/>
      <c r="E1155" s="44"/>
      <c r="H1155" s="33"/>
      <c r="I1155" s="41"/>
    </row>
    <row r="1156" customFormat="false" ht="12.75" hidden="false" customHeight="false" outlineLevel="0" collapsed="false">
      <c r="B1156" s="30"/>
      <c r="C1156" s="43"/>
      <c r="E1156" s="44"/>
      <c r="H1156" s="33"/>
      <c r="I1156" s="41"/>
    </row>
    <row r="1157" customFormat="false" ht="12.75" hidden="false" customHeight="false" outlineLevel="0" collapsed="false">
      <c r="B1157" s="30"/>
      <c r="C1157" s="43"/>
      <c r="E1157" s="44"/>
      <c r="H1157" s="33"/>
      <c r="I1157" s="41"/>
    </row>
    <row r="1158" customFormat="false" ht="12.75" hidden="false" customHeight="false" outlineLevel="0" collapsed="false">
      <c r="B1158" s="30"/>
      <c r="C1158" s="43"/>
      <c r="E1158" s="44"/>
      <c r="H1158" s="33"/>
      <c r="I1158" s="41"/>
    </row>
    <row r="1159" customFormat="false" ht="12.75" hidden="false" customHeight="false" outlineLevel="0" collapsed="false">
      <c r="B1159" s="30"/>
      <c r="C1159" s="43"/>
      <c r="E1159" s="44"/>
      <c r="H1159" s="33"/>
      <c r="I1159" s="41"/>
    </row>
    <row r="1160" customFormat="false" ht="12.75" hidden="false" customHeight="false" outlineLevel="0" collapsed="false">
      <c r="B1160" s="30"/>
      <c r="C1160" s="43"/>
      <c r="E1160" s="44"/>
      <c r="H1160" s="33"/>
      <c r="I1160" s="41"/>
    </row>
    <row r="1161" customFormat="false" ht="12.75" hidden="false" customHeight="false" outlineLevel="0" collapsed="false">
      <c r="B1161" s="30"/>
      <c r="C1161" s="43"/>
      <c r="E1161" s="44"/>
      <c r="H1161" s="33"/>
      <c r="I1161" s="41"/>
    </row>
    <row r="1162" customFormat="false" ht="12.75" hidden="false" customHeight="false" outlineLevel="0" collapsed="false">
      <c r="B1162" s="30"/>
      <c r="C1162" s="43"/>
      <c r="E1162" s="44"/>
      <c r="H1162" s="33"/>
      <c r="I1162" s="41"/>
    </row>
    <row r="1163" customFormat="false" ht="12.75" hidden="false" customHeight="false" outlineLevel="0" collapsed="false">
      <c r="B1163" s="30"/>
      <c r="C1163" s="43"/>
      <c r="H1163" s="33"/>
      <c r="I1163" s="41"/>
    </row>
    <row r="1164" customFormat="false" ht="12.75" hidden="false" customHeight="false" outlineLevel="0" collapsed="false">
      <c r="B1164" s="30"/>
      <c r="C1164" s="43"/>
      <c r="H1164" s="33"/>
      <c r="I1164" s="41"/>
    </row>
    <row r="1165" customFormat="false" ht="12.75" hidden="false" customHeight="false" outlineLevel="0" collapsed="false">
      <c r="B1165" s="30"/>
      <c r="C1165" s="43"/>
      <c r="H1165" s="33"/>
      <c r="I1165" s="41"/>
    </row>
    <row r="1166" customFormat="false" ht="12.75" hidden="false" customHeight="false" outlineLevel="0" collapsed="false">
      <c r="B1166" s="30"/>
      <c r="C1166" s="43"/>
      <c r="H1166" s="33"/>
      <c r="I1166" s="41"/>
    </row>
    <row r="1167" customFormat="false" ht="12.75" hidden="false" customHeight="false" outlineLevel="0" collapsed="false">
      <c r="B1167" s="30"/>
      <c r="C1167" s="43"/>
      <c r="H1167" s="33"/>
      <c r="I1167" s="41"/>
    </row>
    <row r="1168" customFormat="false" ht="12.75" hidden="false" customHeight="false" outlineLevel="0" collapsed="false">
      <c r="B1168" s="30"/>
      <c r="C1168" s="43"/>
      <c r="E1168" s="44"/>
      <c r="H1168" s="33"/>
      <c r="I1168" s="41"/>
    </row>
    <row r="1169" customFormat="false" ht="12.75" hidden="false" customHeight="false" outlineLevel="0" collapsed="false">
      <c r="B1169" s="30"/>
      <c r="C1169" s="43"/>
      <c r="E1169" s="44"/>
      <c r="H1169" s="33"/>
      <c r="I1169" s="41"/>
    </row>
    <row r="1170" customFormat="false" ht="12.75" hidden="false" customHeight="false" outlineLevel="0" collapsed="false">
      <c r="B1170" s="30"/>
      <c r="C1170" s="43"/>
      <c r="E1170" s="44"/>
      <c r="H1170" s="33"/>
      <c r="I1170" s="41"/>
    </row>
    <row r="1171" customFormat="false" ht="12.75" hidden="false" customHeight="false" outlineLevel="0" collapsed="false">
      <c r="B1171" s="30"/>
      <c r="C1171" s="43"/>
      <c r="E1171" s="44"/>
      <c r="H1171" s="33"/>
      <c r="I1171" s="41"/>
    </row>
    <row r="1172" customFormat="false" ht="12.75" hidden="false" customHeight="false" outlineLevel="0" collapsed="false">
      <c r="B1172" s="30"/>
      <c r="C1172" s="43"/>
      <c r="H1172" s="33"/>
      <c r="I1172" s="41"/>
    </row>
    <row r="1173" customFormat="false" ht="12.75" hidden="false" customHeight="false" outlineLevel="0" collapsed="false">
      <c r="B1173" s="30"/>
      <c r="C1173" s="43"/>
      <c r="E1173" s="44"/>
      <c r="H1173" s="33"/>
      <c r="I1173" s="41"/>
    </row>
    <row r="1174" customFormat="false" ht="12.75" hidden="false" customHeight="false" outlineLevel="0" collapsed="false">
      <c r="B1174" s="30"/>
      <c r="C1174" s="43"/>
      <c r="E1174" s="44"/>
      <c r="H1174" s="33"/>
      <c r="I1174" s="41"/>
    </row>
    <row r="1175" customFormat="false" ht="12.75" hidden="false" customHeight="false" outlineLevel="0" collapsed="false">
      <c r="B1175" s="30"/>
      <c r="C1175" s="43"/>
      <c r="E1175" s="44"/>
      <c r="H1175" s="33"/>
      <c r="I1175" s="41"/>
    </row>
    <row r="1176" customFormat="false" ht="12.75" hidden="false" customHeight="false" outlineLevel="0" collapsed="false">
      <c r="B1176" s="30"/>
      <c r="C1176" s="43"/>
      <c r="E1176" s="44"/>
      <c r="H1176" s="33"/>
      <c r="I1176" s="41"/>
    </row>
    <row r="1177" customFormat="false" ht="12.75" hidden="false" customHeight="false" outlineLevel="0" collapsed="false">
      <c r="B1177" s="30"/>
      <c r="C1177" s="43"/>
      <c r="E1177" s="44"/>
      <c r="H1177" s="33"/>
      <c r="I1177" s="41"/>
    </row>
    <row r="1178" customFormat="false" ht="12.75" hidden="false" customHeight="false" outlineLevel="0" collapsed="false">
      <c r="B1178" s="30"/>
      <c r="C1178" s="43"/>
      <c r="H1178" s="33"/>
      <c r="I1178" s="41"/>
    </row>
    <row r="1179" customFormat="false" ht="12.75" hidden="false" customHeight="false" outlineLevel="0" collapsed="false">
      <c r="B1179" s="30"/>
      <c r="C1179" s="43"/>
      <c r="H1179" s="33"/>
      <c r="I1179" s="41"/>
    </row>
    <row r="1180" customFormat="false" ht="12.75" hidden="false" customHeight="false" outlineLevel="0" collapsed="false">
      <c r="B1180" s="30"/>
      <c r="C1180" s="43"/>
      <c r="E1180" s="44"/>
      <c r="H1180" s="33"/>
      <c r="I1180" s="41"/>
    </row>
    <row r="1181" customFormat="false" ht="12.75" hidden="false" customHeight="false" outlineLevel="0" collapsed="false">
      <c r="B1181" s="30"/>
      <c r="C1181" s="43"/>
      <c r="E1181" s="44"/>
      <c r="H1181" s="33"/>
      <c r="I1181" s="41"/>
    </row>
    <row r="1182" customFormat="false" ht="12.75" hidden="false" customHeight="false" outlineLevel="0" collapsed="false">
      <c r="B1182" s="30"/>
      <c r="C1182" s="43"/>
      <c r="E1182" s="44"/>
      <c r="H1182" s="33"/>
      <c r="I1182" s="41"/>
    </row>
    <row r="1183" customFormat="false" ht="12.75" hidden="false" customHeight="false" outlineLevel="0" collapsed="false">
      <c r="B1183" s="30"/>
      <c r="C1183" s="43"/>
      <c r="E1183" s="44"/>
      <c r="H1183" s="33"/>
      <c r="I1183" s="41"/>
    </row>
    <row r="1184" customFormat="false" ht="12.75" hidden="false" customHeight="false" outlineLevel="0" collapsed="false">
      <c r="B1184" s="30"/>
      <c r="C1184" s="43"/>
      <c r="E1184" s="44"/>
      <c r="H1184" s="33"/>
      <c r="I1184" s="41"/>
    </row>
    <row r="1185" customFormat="false" ht="12.75" hidden="false" customHeight="false" outlineLevel="0" collapsed="false">
      <c r="B1185" s="30"/>
      <c r="C1185" s="43"/>
      <c r="E1185" s="44"/>
      <c r="H1185" s="33"/>
      <c r="I1185" s="41"/>
    </row>
    <row r="1186" customFormat="false" ht="12.75" hidden="false" customHeight="false" outlineLevel="0" collapsed="false">
      <c r="B1186" s="30"/>
      <c r="C1186" s="43"/>
      <c r="E1186" s="44"/>
      <c r="H1186" s="33"/>
      <c r="I1186" s="41"/>
    </row>
    <row r="1187" customFormat="false" ht="12.75" hidden="false" customHeight="false" outlineLevel="0" collapsed="false">
      <c r="B1187" s="30"/>
      <c r="C1187" s="43"/>
      <c r="E1187" s="44"/>
      <c r="H1187" s="33"/>
      <c r="I1187" s="41"/>
    </row>
    <row r="1188" customFormat="false" ht="12.75" hidden="false" customHeight="false" outlineLevel="0" collapsed="false">
      <c r="B1188" s="30"/>
      <c r="C1188" s="43"/>
      <c r="E1188" s="44"/>
      <c r="H1188" s="33"/>
      <c r="I1188" s="41"/>
    </row>
    <row r="1189" customFormat="false" ht="12.75" hidden="false" customHeight="false" outlineLevel="0" collapsed="false">
      <c r="B1189" s="30"/>
      <c r="C1189" s="43"/>
      <c r="E1189" s="44"/>
      <c r="H1189" s="33"/>
      <c r="I1189" s="41"/>
    </row>
    <row r="1190" customFormat="false" ht="12.75" hidden="false" customHeight="false" outlineLevel="0" collapsed="false">
      <c r="B1190" s="30"/>
      <c r="C1190" s="43"/>
      <c r="E1190" s="44"/>
      <c r="H1190" s="33"/>
      <c r="I1190" s="41"/>
    </row>
    <row r="1191" customFormat="false" ht="12.75" hidden="false" customHeight="false" outlineLevel="0" collapsed="false">
      <c r="B1191" s="30"/>
      <c r="C1191" s="43"/>
      <c r="E1191" s="44"/>
      <c r="H1191" s="33"/>
      <c r="I1191" s="41"/>
    </row>
    <row r="1192" customFormat="false" ht="12.75" hidden="false" customHeight="false" outlineLevel="0" collapsed="false">
      <c r="B1192" s="30"/>
      <c r="C1192" s="43"/>
      <c r="E1192" s="44"/>
      <c r="H1192" s="33"/>
      <c r="I1192" s="41"/>
    </row>
    <row r="1193" customFormat="false" ht="12.75" hidden="false" customHeight="false" outlineLevel="0" collapsed="false">
      <c r="B1193" s="30"/>
      <c r="C1193" s="43"/>
      <c r="E1193" s="44"/>
      <c r="H1193" s="33"/>
      <c r="I1193" s="41"/>
    </row>
    <row r="1194" customFormat="false" ht="12.75" hidden="false" customHeight="false" outlineLevel="0" collapsed="false">
      <c r="B1194" s="30"/>
      <c r="C1194" s="43"/>
      <c r="E1194" s="44"/>
      <c r="H1194" s="33"/>
      <c r="I1194" s="41"/>
    </row>
    <row r="1195" customFormat="false" ht="12.75" hidden="false" customHeight="false" outlineLevel="0" collapsed="false">
      <c r="B1195" s="30"/>
      <c r="C1195" s="43"/>
      <c r="E1195" s="44"/>
      <c r="H1195" s="33"/>
      <c r="I1195" s="41"/>
    </row>
    <row r="1196" customFormat="false" ht="12.75" hidden="false" customHeight="false" outlineLevel="0" collapsed="false">
      <c r="B1196" s="30"/>
      <c r="C1196" s="43"/>
      <c r="E1196" s="44"/>
      <c r="H1196" s="33"/>
      <c r="I1196" s="41"/>
    </row>
    <row r="1197" customFormat="false" ht="12.75" hidden="false" customHeight="false" outlineLevel="0" collapsed="false">
      <c r="B1197" s="30"/>
      <c r="C1197" s="43"/>
      <c r="E1197" s="44"/>
      <c r="H1197" s="33"/>
      <c r="I1197" s="41"/>
    </row>
    <row r="1198" customFormat="false" ht="12.75" hidden="false" customHeight="false" outlineLevel="0" collapsed="false">
      <c r="B1198" s="30"/>
      <c r="C1198" s="43"/>
      <c r="E1198" s="44"/>
      <c r="H1198" s="33"/>
      <c r="I1198" s="41"/>
    </row>
    <row r="1199" customFormat="false" ht="12.75" hidden="false" customHeight="false" outlineLevel="0" collapsed="false">
      <c r="B1199" s="30"/>
      <c r="C1199" s="43"/>
      <c r="E1199" s="44"/>
      <c r="H1199" s="33"/>
      <c r="I1199" s="41"/>
    </row>
    <row r="1200" customFormat="false" ht="12.75" hidden="false" customHeight="false" outlineLevel="0" collapsed="false">
      <c r="B1200" s="30"/>
      <c r="C1200" s="43"/>
      <c r="E1200" s="44"/>
      <c r="H1200" s="33"/>
      <c r="I1200" s="41"/>
    </row>
    <row r="1201" customFormat="false" ht="12.75" hidden="false" customHeight="false" outlineLevel="0" collapsed="false">
      <c r="B1201" s="30"/>
      <c r="C1201" s="43"/>
      <c r="E1201" s="44"/>
      <c r="H1201" s="33"/>
      <c r="I1201" s="41"/>
    </row>
    <row r="1202" customFormat="false" ht="12.75" hidden="false" customHeight="false" outlineLevel="0" collapsed="false">
      <c r="B1202" s="30"/>
      <c r="C1202" s="43"/>
      <c r="E1202" s="44"/>
      <c r="H1202" s="33"/>
      <c r="I1202" s="41"/>
    </row>
    <row r="1203" customFormat="false" ht="12.75" hidden="false" customHeight="false" outlineLevel="0" collapsed="false">
      <c r="B1203" s="30"/>
      <c r="C1203" s="43"/>
      <c r="E1203" s="44"/>
      <c r="H1203" s="33"/>
      <c r="I1203" s="41"/>
    </row>
    <row r="1204" customFormat="false" ht="12.75" hidden="false" customHeight="false" outlineLevel="0" collapsed="false">
      <c r="B1204" s="30"/>
      <c r="C1204" s="43"/>
      <c r="E1204" s="44"/>
      <c r="H1204" s="33"/>
      <c r="I1204" s="41"/>
    </row>
    <row r="1205" customFormat="false" ht="12.75" hidden="false" customHeight="false" outlineLevel="0" collapsed="false">
      <c r="B1205" s="30"/>
      <c r="C1205" s="43"/>
      <c r="E1205" s="44"/>
      <c r="H1205" s="33"/>
      <c r="I1205" s="41"/>
    </row>
    <row r="1206" customFormat="false" ht="12.75" hidden="false" customHeight="false" outlineLevel="0" collapsed="false">
      <c r="B1206" s="30"/>
      <c r="C1206" s="43"/>
      <c r="E1206" s="44"/>
      <c r="H1206" s="33"/>
      <c r="I1206" s="41"/>
    </row>
    <row r="1207" customFormat="false" ht="12.75" hidden="false" customHeight="false" outlineLevel="0" collapsed="false">
      <c r="B1207" s="30"/>
      <c r="C1207" s="43"/>
      <c r="E1207" s="44"/>
      <c r="H1207" s="33"/>
      <c r="I1207" s="41"/>
    </row>
    <row r="1208" customFormat="false" ht="12.75" hidden="false" customHeight="false" outlineLevel="0" collapsed="false">
      <c r="B1208" s="30"/>
      <c r="C1208" s="43"/>
      <c r="E1208" s="44"/>
      <c r="H1208" s="33"/>
      <c r="I1208" s="41"/>
    </row>
    <row r="1209" customFormat="false" ht="12.75" hidden="false" customHeight="false" outlineLevel="0" collapsed="false">
      <c r="B1209" s="30"/>
      <c r="C1209" s="43"/>
      <c r="E1209" s="44"/>
      <c r="H1209" s="33"/>
      <c r="I1209" s="41"/>
    </row>
    <row r="1210" customFormat="false" ht="12.75" hidden="false" customHeight="false" outlineLevel="0" collapsed="false">
      <c r="B1210" s="30"/>
      <c r="C1210" s="43"/>
      <c r="E1210" s="44"/>
      <c r="H1210" s="33"/>
      <c r="I1210" s="41"/>
    </row>
    <row r="1211" customFormat="false" ht="12.75" hidden="false" customHeight="false" outlineLevel="0" collapsed="false">
      <c r="B1211" s="30"/>
      <c r="C1211" s="43"/>
      <c r="E1211" s="44"/>
      <c r="H1211" s="33"/>
      <c r="I1211" s="41"/>
    </row>
    <row r="1212" customFormat="false" ht="12.75" hidden="false" customHeight="false" outlineLevel="0" collapsed="false">
      <c r="B1212" s="30"/>
      <c r="C1212" s="43"/>
      <c r="E1212" s="44"/>
      <c r="H1212" s="33"/>
      <c r="I1212" s="41"/>
    </row>
    <row r="1213" customFormat="false" ht="12.75" hidden="false" customHeight="false" outlineLevel="0" collapsed="false">
      <c r="B1213" s="30"/>
      <c r="C1213" s="43"/>
      <c r="E1213" s="44"/>
      <c r="H1213" s="33"/>
      <c r="I1213" s="41"/>
    </row>
    <row r="1214" customFormat="false" ht="12.75" hidden="false" customHeight="false" outlineLevel="0" collapsed="false">
      <c r="B1214" s="30"/>
      <c r="C1214" s="43"/>
      <c r="E1214" s="44"/>
      <c r="H1214" s="33"/>
      <c r="I1214" s="41"/>
    </row>
    <row r="1215" customFormat="false" ht="12.75" hidden="false" customHeight="false" outlineLevel="0" collapsed="false">
      <c r="B1215" s="30"/>
      <c r="C1215" s="43"/>
      <c r="E1215" s="44"/>
      <c r="H1215" s="33"/>
      <c r="I1215" s="41"/>
    </row>
    <row r="1216" customFormat="false" ht="12.75" hidden="false" customHeight="false" outlineLevel="0" collapsed="false">
      <c r="B1216" s="30"/>
      <c r="C1216" s="43"/>
      <c r="E1216" s="44"/>
      <c r="H1216" s="33"/>
      <c r="I1216" s="41"/>
    </row>
    <row r="1217" customFormat="false" ht="12.75" hidden="false" customHeight="false" outlineLevel="0" collapsed="false">
      <c r="B1217" s="30"/>
      <c r="C1217" s="43"/>
      <c r="E1217" s="44"/>
      <c r="H1217" s="33"/>
      <c r="I1217" s="41"/>
    </row>
    <row r="1218" customFormat="false" ht="12.75" hidden="false" customHeight="false" outlineLevel="0" collapsed="false">
      <c r="B1218" s="30"/>
      <c r="C1218" s="43"/>
      <c r="E1218" s="44"/>
      <c r="H1218" s="33"/>
      <c r="I1218" s="41"/>
    </row>
    <row r="1219" customFormat="false" ht="12.75" hidden="false" customHeight="false" outlineLevel="0" collapsed="false">
      <c r="B1219" s="30"/>
      <c r="C1219" s="43"/>
      <c r="E1219" s="44"/>
      <c r="H1219" s="33"/>
      <c r="I1219" s="41"/>
    </row>
    <row r="1220" customFormat="false" ht="12.75" hidden="false" customHeight="false" outlineLevel="0" collapsed="false">
      <c r="B1220" s="30"/>
      <c r="C1220" s="43"/>
      <c r="E1220" s="44"/>
      <c r="H1220" s="33"/>
      <c r="I1220" s="41"/>
    </row>
    <row r="1221" customFormat="false" ht="12.75" hidden="false" customHeight="false" outlineLevel="0" collapsed="false">
      <c r="B1221" s="30"/>
      <c r="C1221" s="43"/>
      <c r="E1221" s="44"/>
      <c r="H1221" s="33"/>
      <c r="I1221" s="41"/>
    </row>
    <row r="1222" customFormat="false" ht="12.75" hidden="false" customHeight="false" outlineLevel="0" collapsed="false">
      <c r="B1222" s="30"/>
      <c r="C1222" s="43"/>
      <c r="E1222" s="44"/>
      <c r="H1222" s="33"/>
      <c r="I1222" s="41"/>
    </row>
    <row r="1223" customFormat="false" ht="12.75" hidden="false" customHeight="false" outlineLevel="0" collapsed="false">
      <c r="B1223" s="30"/>
      <c r="C1223" s="43"/>
      <c r="E1223" s="44"/>
      <c r="H1223" s="33"/>
      <c r="I1223" s="41"/>
    </row>
    <row r="1224" customFormat="false" ht="12.75" hidden="false" customHeight="false" outlineLevel="0" collapsed="false">
      <c r="B1224" s="30"/>
      <c r="C1224" s="43"/>
      <c r="E1224" s="44"/>
      <c r="H1224" s="33"/>
      <c r="I1224" s="41"/>
    </row>
    <row r="1225" customFormat="false" ht="12.75" hidden="false" customHeight="false" outlineLevel="0" collapsed="false">
      <c r="B1225" s="30"/>
      <c r="C1225" s="43"/>
      <c r="E1225" s="44"/>
      <c r="H1225" s="33"/>
      <c r="I1225" s="41"/>
    </row>
    <row r="1226" customFormat="false" ht="12.75" hidden="false" customHeight="false" outlineLevel="0" collapsed="false">
      <c r="B1226" s="30"/>
      <c r="C1226" s="43"/>
      <c r="E1226" s="44"/>
      <c r="H1226" s="33"/>
      <c r="I1226" s="41"/>
    </row>
    <row r="1227" customFormat="false" ht="12.75" hidden="false" customHeight="false" outlineLevel="0" collapsed="false">
      <c r="B1227" s="30"/>
      <c r="C1227" s="43"/>
      <c r="E1227" s="44"/>
      <c r="H1227" s="33"/>
      <c r="I1227" s="41"/>
    </row>
    <row r="1228" customFormat="false" ht="12.75" hidden="false" customHeight="false" outlineLevel="0" collapsed="false">
      <c r="B1228" s="30"/>
      <c r="C1228" s="43"/>
      <c r="E1228" s="44"/>
      <c r="H1228" s="33"/>
      <c r="I1228" s="41"/>
    </row>
    <row r="1229" customFormat="false" ht="12.75" hidden="false" customHeight="false" outlineLevel="0" collapsed="false">
      <c r="B1229" s="30"/>
      <c r="C1229" s="43"/>
      <c r="E1229" s="44"/>
      <c r="H1229" s="33"/>
      <c r="I1229" s="41"/>
    </row>
    <row r="1230" customFormat="false" ht="12.75" hidden="false" customHeight="false" outlineLevel="0" collapsed="false">
      <c r="B1230" s="30"/>
      <c r="C1230" s="43"/>
      <c r="E1230" s="44"/>
      <c r="H1230" s="33"/>
      <c r="I1230" s="41"/>
    </row>
    <row r="1231" customFormat="false" ht="12.75" hidden="false" customHeight="false" outlineLevel="0" collapsed="false">
      <c r="B1231" s="30"/>
      <c r="C1231" s="43"/>
      <c r="E1231" s="44"/>
      <c r="H1231" s="33"/>
      <c r="I1231" s="41"/>
    </row>
    <row r="1232" customFormat="false" ht="12.75" hidden="false" customHeight="false" outlineLevel="0" collapsed="false">
      <c r="B1232" s="30"/>
      <c r="C1232" s="43"/>
      <c r="E1232" s="44"/>
      <c r="H1232" s="33"/>
      <c r="I1232" s="41"/>
    </row>
    <row r="1233" customFormat="false" ht="12.75" hidden="false" customHeight="false" outlineLevel="0" collapsed="false">
      <c r="B1233" s="30"/>
      <c r="C1233" s="43"/>
      <c r="E1233" s="44"/>
      <c r="H1233" s="33"/>
      <c r="I1233" s="41"/>
    </row>
    <row r="1234" customFormat="false" ht="12.75" hidden="false" customHeight="false" outlineLevel="0" collapsed="false">
      <c r="B1234" s="30"/>
      <c r="C1234" s="43"/>
      <c r="E1234" s="44"/>
      <c r="H1234" s="33"/>
      <c r="I1234" s="41"/>
    </row>
    <row r="1235" customFormat="false" ht="12.75" hidden="false" customHeight="false" outlineLevel="0" collapsed="false">
      <c r="B1235" s="30"/>
      <c r="C1235" s="43"/>
      <c r="E1235" s="44"/>
      <c r="H1235" s="33"/>
      <c r="I1235" s="41"/>
    </row>
    <row r="1236" customFormat="false" ht="12.75" hidden="false" customHeight="false" outlineLevel="0" collapsed="false">
      <c r="B1236" s="30"/>
      <c r="C1236" s="43"/>
      <c r="E1236" s="44"/>
      <c r="H1236" s="33"/>
      <c r="I1236" s="41"/>
    </row>
    <row r="1237" customFormat="false" ht="12.75" hidden="false" customHeight="false" outlineLevel="0" collapsed="false">
      <c r="B1237" s="30"/>
      <c r="C1237" s="43"/>
      <c r="H1237" s="33"/>
      <c r="I1237" s="41"/>
    </row>
    <row r="1238" customFormat="false" ht="12.75" hidden="false" customHeight="false" outlineLevel="0" collapsed="false">
      <c r="B1238" s="30"/>
      <c r="C1238" s="43"/>
      <c r="E1238" s="44"/>
      <c r="H1238" s="33"/>
      <c r="I1238" s="41"/>
    </row>
    <row r="1239" customFormat="false" ht="12.75" hidden="false" customHeight="false" outlineLevel="0" collapsed="false">
      <c r="B1239" s="30"/>
      <c r="C1239" s="43"/>
      <c r="E1239" s="44"/>
      <c r="H1239" s="33"/>
      <c r="I1239" s="41"/>
    </row>
    <row r="1240" customFormat="false" ht="12.75" hidden="false" customHeight="false" outlineLevel="0" collapsed="false">
      <c r="B1240" s="30"/>
      <c r="C1240" s="43"/>
      <c r="E1240" s="44"/>
      <c r="H1240" s="33"/>
      <c r="I1240" s="41"/>
    </row>
    <row r="1241" customFormat="false" ht="12.75" hidden="false" customHeight="false" outlineLevel="0" collapsed="false">
      <c r="B1241" s="30"/>
      <c r="C1241" s="43"/>
      <c r="E1241" s="44"/>
      <c r="H1241" s="33"/>
      <c r="I1241" s="41"/>
    </row>
    <row r="1242" customFormat="false" ht="12.75" hidden="false" customHeight="false" outlineLevel="0" collapsed="false">
      <c r="B1242" s="30"/>
      <c r="C1242" s="43"/>
      <c r="H1242" s="33"/>
      <c r="I1242" s="41"/>
    </row>
    <row r="1243" customFormat="false" ht="12.75" hidden="false" customHeight="false" outlineLevel="0" collapsed="false">
      <c r="B1243" s="30"/>
      <c r="C1243" s="43"/>
      <c r="E1243" s="44"/>
      <c r="H1243" s="33"/>
      <c r="I1243" s="41"/>
    </row>
    <row r="1244" customFormat="false" ht="12.75" hidden="false" customHeight="false" outlineLevel="0" collapsed="false">
      <c r="B1244" s="30"/>
      <c r="C1244" s="43"/>
      <c r="E1244" s="44"/>
      <c r="H1244" s="33"/>
      <c r="I1244" s="41"/>
    </row>
    <row r="1245" customFormat="false" ht="12.75" hidden="false" customHeight="false" outlineLevel="0" collapsed="false">
      <c r="B1245" s="30"/>
      <c r="C1245" s="43"/>
      <c r="E1245" s="44"/>
      <c r="H1245" s="33"/>
      <c r="I1245" s="41"/>
    </row>
    <row r="1246" customFormat="false" ht="12.75" hidden="false" customHeight="false" outlineLevel="0" collapsed="false">
      <c r="B1246" s="30"/>
      <c r="C1246" s="43"/>
      <c r="E1246" s="44"/>
      <c r="H1246" s="33"/>
      <c r="I1246" s="41"/>
    </row>
    <row r="1247" customFormat="false" ht="12.75" hidden="false" customHeight="false" outlineLevel="0" collapsed="false">
      <c r="B1247" s="30"/>
      <c r="C1247" s="43"/>
      <c r="E1247" s="44"/>
      <c r="H1247" s="33"/>
      <c r="I1247" s="41"/>
    </row>
    <row r="1248" customFormat="false" ht="12.75" hidden="false" customHeight="false" outlineLevel="0" collapsed="false">
      <c r="B1248" s="30"/>
      <c r="C1248" s="43"/>
      <c r="E1248" s="44"/>
      <c r="H1248" s="33"/>
      <c r="I1248" s="41"/>
    </row>
    <row r="1249" customFormat="false" ht="12.75" hidden="false" customHeight="false" outlineLevel="0" collapsed="false">
      <c r="B1249" s="30"/>
      <c r="C1249" s="43"/>
      <c r="E1249" s="44"/>
      <c r="H1249" s="33"/>
      <c r="I1249" s="41"/>
    </row>
    <row r="1250" customFormat="false" ht="12.75" hidden="false" customHeight="false" outlineLevel="0" collapsed="false">
      <c r="B1250" s="30"/>
      <c r="C1250" s="43"/>
      <c r="E1250" s="44"/>
      <c r="H1250" s="33"/>
      <c r="I1250" s="41"/>
    </row>
    <row r="1251" customFormat="false" ht="12.75" hidden="false" customHeight="false" outlineLevel="0" collapsed="false">
      <c r="B1251" s="30"/>
      <c r="C1251" s="43"/>
      <c r="E1251" s="44"/>
      <c r="H1251" s="33"/>
      <c r="I1251" s="41"/>
    </row>
    <row r="1252" customFormat="false" ht="12.75" hidden="false" customHeight="false" outlineLevel="0" collapsed="false">
      <c r="B1252" s="30"/>
      <c r="C1252" s="43"/>
      <c r="E1252" s="44"/>
      <c r="H1252" s="33"/>
      <c r="I1252" s="41"/>
    </row>
    <row r="1253" customFormat="false" ht="12.75" hidden="false" customHeight="false" outlineLevel="0" collapsed="false">
      <c r="B1253" s="30"/>
      <c r="C1253" s="43"/>
      <c r="E1253" s="44"/>
      <c r="H1253" s="33"/>
      <c r="I1253" s="41"/>
    </row>
    <row r="1254" customFormat="false" ht="12.75" hidden="false" customHeight="false" outlineLevel="0" collapsed="false">
      <c r="B1254" s="30"/>
      <c r="C1254" s="43"/>
      <c r="E1254" s="44"/>
      <c r="H1254" s="33"/>
      <c r="I1254" s="41"/>
    </row>
    <row r="1255" customFormat="false" ht="12.75" hidden="false" customHeight="false" outlineLevel="0" collapsed="false">
      <c r="B1255" s="30"/>
      <c r="C1255" s="43"/>
      <c r="E1255" s="44"/>
      <c r="H1255" s="33"/>
      <c r="I1255" s="41"/>
    </row>
    <row r="1256" customFormat="false" ht="12.75" hidden="false" customHeight="false" outlineLevel="0" collapsed="false">
      <c r="B1256" s="30"/>
      <c r="C1256" s="43"/>
      <c r="E1256" s="44"/>
      <c r="H1256" s="33"/>
      <c r="I1256" s="41"/>
    </row>
    <row r="1257" customFormat="false" ht="12.75" hidden="false" customHeight="false" outlineLevel="0" collapsed="false">
      <c r="B1257" s="30"/>
      <c r="C1257" s="43"/>
      <c r="E1257" s="44"/>
      <c r="H1257" s="33"/>
      <c r="I1257" s="41"/>
    </row>
    <row r="1258" customFormat="false" ht="12.75" hidden="false" customHeight="false" outlineLevel="0" collapsed="false">
      <c r="B1258" s="30"/>
      <c r="C1258" s="43"/>
      <c r="E1258" s="44"/>
      <c r="H1258" s="33"/>
      <c r="I1258" s="41"/>
    </row>
    <row r="1259" customFormat="false" ht="12.75" hidden="false" customHeight="false" outlineLevel="0" collapsed="false">
      <c r="B1259" s="30"/>
      <c r="C1259" s="43"/>
      <c r="E1259" s="44"/>
      <c r="H1259" s="33"/>
      <c r="I1259" s="41"/>
    </row>
    <row r="1260" customFormat="false" ht="12.75" hidden="false" customHeight="false" outlineLevel="0" collapsed="false">
      <c r="B1260" s="30"/>
      <c r="C1260" s="43"/>
      <c r="E1260" s="44"/>
      <c r="H1260" s="33"/>
      <c r="I1260" s="41"/>
    </row>
    <row r="1261" customFormat="false" ht="12.75" hidden="false" customHeight="false" outlineLevel="0" collapsed="false">
      <c r="B1261" s="30"/>
      <c r="C1261" s="43"/>
      <c r="E1261" s="44"/>
      <c r="H1261" s="33"/>
      <c r="I1261" s="41"/>
    </row>
    <row r="1262" customFormat="false" ht="12.75" hidden="false" customHeight="false" outlineLevel="0" collapsed="false">
      <c r="B1262" s="30"/>
      <c r="C1262" s="43"/>
      <c r="E1262" s="44"/>
      <c r="H1262" s="33"/>
      <c r="I1262" s="41"/>
    </row>
    <row r="1263" customFormat="false" ht="12.75" hidden="false" customHeight="false" outlineLevel="0" collapsed="false">
      <c r="B1263" s="30"/>
      <c r="C1263" s="43"/>
      <c r="E1263" s="44"/>
      <c r="H1263" s="33"/>
      <c r="I1263" s="41"/>
    </row>
    <row r="1264" customFormat="false" ht="12.75" hidden="false" customHeight="false" outlineLevel="0" collapsed="false">
      <c r="B1264" s="30"/>
      <c r="C1264" s="43"/>
      <c r="E1264" s="44"/>
      <c r="H1264" s="33"/>
      <c r="I1264" s="41"/>
    </row>
    <row r="1265" customFormat="false" ht="12.75" hidden="false" customHeight="false" outlineLevel="0" collapsed="false">
      <c r="B1265" s="30"/>
      <c r="C1265" s="43"/>
      <c r="E1265" s="44"/>
      <c r="H1265" s="33"/>
      <c r="I1265" s="41"/>
    </row>
    <row r="1266" customFormat="false" ht="12.75" hidden="false" customHeight="false" outlineLevel="0" collapsed="false">
      <c r="B1266" s="30"/>
      <c r="C1266" s="43"/>
      <c r="E1266" s="44"/>
      <c r="H1266" s="33"/>
      <c r="I1266" s="41"/>
    </row>
    <row r="1267" customFormat="false" ht="12.75" hidden="false" customHeight="false" outlineLevel="0" collapsed="false">
      <c r="B1267" s="30"/>
      <c r="C1267" s="43"/>
      <c r="E1267" s="44"/>
      <c r="H1267" s="33"/>
      <c r="I1267" s="41"/>
    </row>
    <row r="1268" customFormat="false" ht="12.75" hidden="false" customHeight="false" outlineLevel="0" collapsed="false">
      <c r="B1268" s="30"/>
      <c r="C1268" s="43"/>
      <c r="E1268" s="44"/>
      <c r="H1268" s="33"/>
      <c r="I1268" s="41"/>
    </row>
    <row r="1269" customFormat="false" ht="12.75" hidden="false" customHeight="false" outlineLevel="0" collapsed="false">
      <c r="B1269" s="30"/>
      <c r="C1269" s="43"/>
      <c r="E1269" s="44"/>
      <c r="H1269" s="33"/>
      <c r="I1269" s="41"/>
    </row>
    <row r="1270" customFormat="false" ht="12.75" hidden="false" customHeight="false" outlineLevel="0" collapsed="false">
      <c r="B1270" s="30"/>
      <c r="C1270" s="43"/>
      <c r="E1270" s="44"/>
      <c r="H1270" s="33"/>
      <c r="I1270" s="41"/>
    </row>
    <row r="1271" customFormat="false" ht="12.75" hidden="false" customHeight="false" outlineLevel="0" collapsed="false">
      <c r="B1271" s="30"/>
      <c r="C1271" s="43"/>
      <c r="E1271" s="44"/>
      <c r="H1271" s="33"/>
      <c r="I1271" s="41"/>
    </row>
    <row r="1272" customFormat="false" ht="12.75" hidden="false" customHeight="false" outlineLevel="0" collapsed="false">
      <c r="B1272" s="30"/>
      <c r="C1272" s="43"/>
      <c r="E1272" s="44"/>
      <c r="H1272" s="33"/>
      <c r="I1272" s="41"/>
    </row>
    <row r="1273" customFormat="false" ht="12.75" hidden="false" customHeight="false" outlineLevel="0" collapsed="false">
      <c r="B1273" s="30"/>
      <c r="C1273" s="43"/>
      <c r="E1273" s="44"/>
      <c r="H1273" s="33"/>
      <c r="I1273" s="41"/>
    </row>
    <row r="1274" customFormat="false" ht="12.75" hidden="false" customHeight="false" outlineLevel="0" collapsed="false">
      <c r="B1274" s="30"/>
      <c r="C1274" s="43"/>
      <c r="E1274" s="44"/>
      <c r="H1274" s="33"/>
      <c r="I1274" s="41"/>
    </row>
    <row r="1275" customFormat="false" ht="12.75" hidden="false" customHeight="false" outlineLevel="0" collapsed="false">
      <c r="B1275" s="30"/>
      <c r="C1275" s="43"/>
      <c r="E1275" s="44"/>
      <c r="H1275" s="33"/>
      <c r="I1275" s="41"/>
    </row>
    <row r="1276" customFormat="false" ht="12.75" hidden="false" customHeight="false" outlineLevel="0" collapsed="false">
      <c r="B1276" s="30"/>
      <c r="C1276" s="43"/>
      <c r="E1276" s="44"/>
      <c r="H1276" s="33"/>
      <c r="I1276" s="41"/>
    </row>
    <row r="1277" customFormat="false" ht="12.75" hidden="false" customHeight="false" outlineLevel="0" collapsed="false">
      <c r="B1277" s="30"/>
      <c r="C1277" s="43"/>
      <c r="E1277" s="44"/>
      <c r="H1277" s="33"/>
      <c r="I1277" s="41"/>
    </row>
    <row r="1278" customFormat="false" ht="12.75" hidden="false" customHeight="false" outlineLevel="0" collapsed="false">
      <c r="B1278" s="30"/>
      <c r="C1278" s="43"/>
      <c r="E1278" s="44"/>
      <c r="H1278" s="33"/>
      <c r="I1278" s="41"/>
    </row>
    <row r="1279" customFormat="false" ht="12.75" hidden="false" customHeight="false" outlineLevel="0" collapsed="false">
      <c r="B1279" s="30"/>
      <c r="C1279" s="43"/>
      <c r="E1279" s="44"/>
      <c r="H1279" s="33"/>
      <c r="I1279" s="41"/>
    </row>
    <row r="1280" customFormat="false" ht="12.75" hidden="false" customHeight="false" outlineLevel="0" collapsed="false">
      <c r="B1280" s="30"/>
      <c r="C1280" s="43"/>
      <c r="E1280" s="44"/>
      <c r="H1280" s="33"/>
      <c r="I1280" s="41"/>
    </row>
    <row r="1281" customFormat="false" ht="12.75" hidden="false" customHeight="false" outlineLevel="0" collapsed="false">
      <c r="B1281" s="30"/>
      <c r="C1281" s="43"/>
      <c r="E1281" s="44"/>
      <c r="H1281" s="33"/>
      <c r="I1281" s="41"/>
    </row>
    <row r="1282" customFormat="false" ht="12.75" hidden="false" customHeight="false" outlineLevel="0" collapsed="false">
      <c r="B1282" s="30"/>
      <c r="C1282" s="43"/>
      <c r="E1282" s="44"/>
      <c r="H1282" s="33"/>
      <c r="I1282" s="41"/>
    </row>
    <row r="1283" customFormat="false" ht="12.75" hidden="false" customHeight="false" outlineLevel="0" collapsed="false">
      <c r="B1283" s="30"/>
      <c r="C1283" s="43"/>
      <c r="E1283" s="44"/>
      <c r="H1283" s="33"/>
      <c r="I1283" s="41"/>
    </row>
    <row r="1284" customFormat="false" ht="12.75" hidden="false" customHeight="false" outlineLevel="0" collapsed="false">
      <c r="B1284" s="30"/>
      <c r="C1284" s="43"/>
      <c r="E1284" s="44"/>
      <c r="H1284" s="33"/>
      <c r="I1284" s="41"/>
    </row>
    <row r="1285" customFormat="false" ht="12.75" hidden="false" customHeight="false" outlineLevel="0" collapsed="false">
      <c r="B1285" s="30"/>
      <c r="C1285" s="43"/>
      <c r="H1285" s="33"/>
      <c r="I1285" s="41"/>
    </row>
    <row r="1286" customFormat="false" ht="12.75" hidden="false" customHeight="false" outlineLevel="0" collapsed="false">
      <c r="B1286" s="30"/>
      <c r="C1286" s="43"/>
      <c r="E1286" s="44"/>
      <c r="H1286" s="33"/>
      <c r="I1286" s="41"/>
    </row>
    <row r="1287" customFormat="false" ht="12.75" hidden="false" customHeight="false" outlineLevel="0" collapsed="false">
      <c r="B1287" s="30"/>
      <c r="C1287" s="43"/>
      <c r="E1287" s="44"/>
      <c r="H1287" s="33"/>
      <c r="I1287" s="41"/>
    </row>
    <row r="1288" customFormat="false" ht="12.75" hidden="false" customHeight="false" outlineLevel="0" collapsed="false">
      <c r="B1288" s="30"/>
      <c r="C1288" s="43"/>
      <c r="E1288" s="44"/>
      <c r="H1288" s="33"/>
      <c r="I1288" s="41"/>
    </row>
    <row r="1289" customFormat="false" ht="12.75" hidden="false" customHeight="false" outlineLevel="0" collapsed="false">
      <c r="B1289" s="30"/>
      <c r="C1289" s="43"/>
      <c r="E1289" s="44"/>
      <c r="H1289" s="33"/>
      <c r="I1289" s="41"/>
    </row>
    <row r="1290" customFormat="false" ht="12.75" hidden="false" customHeight="false" outlineLevel="0" collapsed="false">
      <c r="B1290" s="30"/>
      <c r="C1290" s="43"/>
      <c r="E1290" s="44"/>
      <c r="H1290" s="33"/>
      <c r="I1290" s="41"/>
    </row>
    <row r="1291" customFormat="false" ht="12.75" hidden="false" customHeight="false" outlineLevel="0" collapsed="false">
      <c r="B1291" s="30"/>
      <c r="C1291" s="43"/>
      <c r="E1291" s="44"/>
      <c r="H1291" s="33"/>
      <c r="I1291" s="41"/>
    </row>
    <row r="1292" customFormat="false" ht="12.75" hidden="false" customHeight="false" outlineLevel="0" collapsed="false">
      <c r="B1292" s="30"/>
      <c r="C1292" s="43"/>
      <c r="E1292" s="44"/>
      <c r="H1292" s="33"/>
      <c r="I1292" s="41"/>
    </row>
    <row r="1293" customFormat="false" ht="12.75" hidden="false" customHeight="false" outlineLevel="0" collapsed="false">
      <c r="B1293" s="30"/>
      <c r="C1293" s="43"/>
      <c r="E1293" s="44"/>
      <c r="H1293" s="33"/>
      <c r="I1293" s="41"/>
    </row>
    <row r="1294" customFormat="false" ht="12.75" hidden="false" customHeight="false" outlineLevel="0" collapsed="false">
      <c r="B1294" s="30"/>
      <c r="C1294" s="43"/>
      <c r="E1294" s="44"/>
      <c r="H1294" s="33"/>
      <c r="I1294" s="41"/>
    </row>
    <row r="1295" customFormat="false" ht="12.75" hidden="false" customHeight="false" outlineLevel="0" collapsed="false">
      <c r="B1295" s="30"/>
      <c r="C1295" s="43"/>
      <c r="H1295" s="33"/>
      <c r="I1295" s="41"/>
    </row>
    <row r="1296" customFormat="false" ht="12.75" hidden="false" customHeight="false" outlineLevel="0" collapsed="false">
      <c r="B1296" s="30"/>
      <c r="C1296" s="43"/>
      <c r="H1296" s="33"/>
      <c r="I1296" s="41"/>
    </row>
    <row r="1297" customFormat="false" ht="12.75" hidden="false" customHeight="false" outlineLevel="0" collapsed="false">
      <c r="B1297" s="30"/>
      <c r="C1297" s="43"/>
      <c r="E1297" s="44"/>
      <c r="H1297" s="33"/>
      <c r="I1297" s="41"/>
    </row>
    <row r="1298" customFormat="false" ht="12.75" hidden="false" customHeight="false" outlineLevel="0" collapsed="false">
      <c r="B1298" s="30"/>
      <c r="C1298" s="43"/>
      <c r="E1298" s="44"/>
      <c r="H1298" s="33"/>
      <c r="I1298" s="41"/>
    </row>
    <row r="1299" customFormat="false" ht="12.75" hidden="false" customHeight="false" outlineLevel="0" collapsed="false">
      <c r="B1299" s="30"/>
      <c r="C1299" s="43"/>
      <c r="E1299" s="44"/>
      <c r="H1299" s="33"/>
      <c r="I1299" s="41"/>
    </row>
    <row r="1300" customFormat="false" ht="12.75" hidden="false" customHeight="false" outlineLevel="0" collapsed="false">
      <c r="B1300" s="30"/>
      <c r="C1300" s="43"/>
      <c r="E1300" s="44"/>
      <c r="H1300" s="33"/>
      <c r="I1300" s="41"/>
    </row>
    <row r="1301" customFormat="false" ht="12.75" hidden="false" customHeight="false" outlineLevel="0" collapsed="false">
      <c r="B1301" s="30"/>
      <c r="C1301" s="43"/>
      <c r="E1301" s="44"/>
      <c r="H1301" s="33"/>
      <c r="I1301" s="41"/>
    </row>
    <row r="1302" customFormat="false" ht="12.75" hidden="false" customHeight="false" outlineLevel="0" collapsed="false">
      <c r="B1302" s="30"/>
      <c r="C1302" s="43"/>
      <c r="E1302" s="44"/>
      <c r="H1302" s="33"/>
      <c r="I1302" s="41"/>
    </row>
    <row r="1303" customFormat="false" ht="12.75" hidden="false" customHeight="false" outlineLevel="0" collapsed="false">
      <c r="B1303" s="30"/>
      <c r="C1303" s="43"/>
      <c r="E1303" s="44"/>
      <c r="H1303" s="33"/>
      <c r="I1303" s="41"/>
    </row>
    <row r="1304" customFormat="false" ht="12.75" hidden="false" customHeight="false" outlineLevel="0" collapsed="false">
      <c r="B1304" s="30"/>
      <c r="C1304" s="43"/>
      <c r="E1304" s="44"/>
      <c r="H1304" s="33"/>
      <c r="I1304" s="41"/>
    </row>
    <row r="1305" customFormat="false" ht="12.75" hidden="false" customHeight="false" outlineLevel="0" collapsed="false">
      <c r="B1305" s="30"/>
      <c r="C1305" s="43"/>
      <c r="E1305" s="44"/>
      <c r="H1305" s="33"/>
      <c r="I1305" s="41"/>
    </row>
    <row r="1306" customFormat="false" ht="12.75" hidden="false" customHeight="false" outlineLevel="0" collapsed="false">
      <c r="B1306" s="30"/>
      <c r="C1306" s="43"/>
      <c r="E1306" s="44"/>
      <c r="H1306" s="33"/>
      <c r="I1306" s="41"/>
    </row>
    <row r="1307" customFormat="false" ht="12.75" hidden="false" customHeight="false" outlineLevel="0" collapsed="false">
      <c r="B1307" s="30"/>
      <c r="C1307" s="43"/>
      <c r="E1307" s="44"/>
      <c r="H1307" s="33"/>
      <c r="I1307" s="41"/>
    </row>
    <row r="1308" customFormat="false" ht="12.75" hidden="false" customHeight="false" outlineLevel="0" collapsed="false">
      <c r="B1308" s="30"/>
      <c r="C1308" s="43"/>
      <c r="E1308" s="44"/>
      <c r="H1308" s="33"/>
      <c r="I1308" s="41"/>
    </row>
    <row r="1309" customFormat="false" ht="12.75" hidden="false" customHeight="false" outlineLevel="0" collapsed="false">
      <c r="B1309" s="30"/>
      <c r="C1309" s="43"/>
      <c r="E1309" s="44"/>
      <c r="H1309" s="33"/>
      <c r="I1309" s="41"/>
    </row>
    <row r="1310" customFormat="false" ht="12.75" hidden="false" customHeight="false" outlineLevel="0" collapsed="false">
      <c r="B1310" s="30"/>
      <c r="C1310" s="43"/>
      <c r="E1310" s="44"/>
      <c r="H1310" s="33"/>
      <c r="I1310" s="41"/>
    </row>
    <row r="1311" customFormat="false" ht="12.75" hidden="false" customHeight="false" outlineLevel="0" collapsed="false">
      <c r="B1311" s="30"/>
      <c r="C1311" s="43"/>
      <c r="E1311" s="44"/>
      <c r="H1311" s="33"/>
      <c r="I1311" s="41"/>
    </row>
    <row r="1312" customFormat="false" ht="12.75" hidden="false" customHeight="false" outlineLevel="0" collapsed="false">
      <c r="B1312" s="30"/>
      <c r="C1312" s="43"/>
      <c r="E1312" s="44"/>
      <c r="H1312" s="33"/>
      <c r="I1312" s="41"/>
    </row>
    <row r="1313" customFormat="false" ht="12.75" hidden="false" customHeight="false" outlineLevel="0" collapsed="false">
      <c r="B1313" s="30"/>
      <c r="C1313" s="43"/>
      <c r="H1313" s="33"/>
      <c r="I1313" s="41"/>
    </row>
    <row r="1314" customFormat="false" ht="12.75" hidden="false" customHeight="false" outlineLevel="0" collapsed="false">
      <c r="B1314" s="30"/>
      <c r="C1314" s="43"/>
      <c r="E1314" s="44"/>
      <c r="H1314" s="33"/>
      <c r="I1314" s="41"/>
    </row>
    <row r="1315" customFormat="false" ht="12.75" hidden="false" customHeight="false" outlineLevel="0" collapsed="false">
      <c r="B1315" s="30"/>
      <c r="C1315" s="43"/>
      <c r="H1315" s="33"/>
      <c r="I1315" s="41"/>
    </row>
    <row r="1316" customFormat="false" ht="12.75" hidden="false" customHeight="false" outlineLevel="0" collapsed="false">
      <c r="B1316" s="30"/>
      <c r="C1316" s="43"/>
      <c r="E1316" s="44"/>
      <c r="H1316" s="33"/>
      <c r="I1316" s="41"/>
    </row>
    <row r="1317" customFormat="false" ht="12.75" hidden="false" customHeight="false" outlineLevel="0" collapsed="false">
      <c r="B1317" s="30"/>
      <c r="C1317" s="43"/>
      <c r="E1317" s="44"/>
      <c r="H1317" s="33"/>
      <c r="I1317" s="41"/>
    </row>
    <row r="1318" customFormat="false" ht="12.75" hidden="false" customHeight="false" outlineLevel="0" collapsed="false">
      <c r="B1318" s="30"/>
      <c r="C1318" s="43"/>
      <c r="E1318" s="44"/>
      <c r="H1318" s="33"/>
      <c r="I1318" s="41"/>
    </row>
    <row r="1319" customFormat="false" ht="12.75" hidden="false" customHeight="false" outlineLevel="0" collapsed="false">
      <c r="B1319" s="30"/>
      <c r="C1319" s="43"/>
      <c r="E1319" s="44"/>
      <c r="H1319" s="33"/>
      <c r="I1319" s="41"/>
    </row>
    <row r="1320" customFormat="false" ht="12.75" hidden="false" customHeight="false" outlineLevel="0" collapsed="false">
      <c r="B1320" s="30"/>
      <c r="C1320" s="43"/>
      <c r="E1320" s="44"/>
      <c r="H1320" s="33"/>
      <c r="I1320" s="41"/>
    </row>
    <row r="1321" customFormat="false" ht="12.75" hidden="false" customHeight="false" outlineLevel="0" collapsed="false">
      <c r="B1321" s="30"/>
      <c r="C1321" s="43"/>
      <c r="E1321" s="44"/>
      <c r="H1321" s="33"/>
      <c r="I1321" s="41"/>
    </row>
    <row r="1322" customFormat="false" ht="12.75" hidden="false" customHeight="false" outlineLevel="0" collapsed="false">
      <c r="B1322" s="30"/>
      <c r="C1322" s="43"/>
      <c r="E1322" s="44"/>
      <c r="H1322" s="33"/>
      <c r="I1322" s="41"/>
    </row>
    <row r="1323" customFormat="false" ht="12.75" hidden="false" customHeight="false" outlineLevel="0" collapsed="false">
      <c r="B1323" s="30"/>
      <c r="C1323" s="43"/>
      <c r="E1323" s="44"/>
      <c r="H1323" s="33"/>
      <c r="I1323" s="41"/>
    </row>
    <row r="1324" customFormat="false" ht="12.75" hidden="false" customHeight="false" outlineLevel="0" collapsed="false">
      <c r="B1324" s="30"/>
      <c r="C1324" s="43"/>
      <c r="E1324" s="44"/>
      <c r="H1324" s="33"/>
      <c r="I1324" s="41"/>
    </row>
    <row r="1325" customFormat="false" ht="12.75" hidden="false" customHeight="false" outlineLevel="0" collapsed="false">
      <c r="B1325" s="30"/>
      <c r="C1325" s="43"/>
      <c r="E1325" s="44"/>
      <c r="H1325" s="33"/>
      <c r="I1325" s="41"/>
    </row>
    <row r="1326" customFormat="false" ht="12.75" hidden="false" customHeight="false" outlineLevel="0" collapsed="false">
      <c r="B1326" s="30"/>
      <c r="C1326" s="43"/>
      <c r="H1326" s="33"/>
      <c r="I1326" s="41"/>
    </row>
    <row r="1327" customFormat="false" ht="12.75" hidden="false" customHeight="false" outlineLevel="0" collapsed="false">
      <c r="B1327" s="30"/>
      <c r="C1327" s="43"/>
      <c r="E1327" s="44"/>
      <c r="H1327" s="33"/>
      <c r="I1327" s="41"/>
    </row>
    <row r="1328" customFormat="false" ht="12.75" hidden="false" customHeight="false" outlineLevel="0" collapsed="false">
      <c r="B1328" s="30"/>
      <c r="C1328" s="43"/>
      <c r="E1328" s="44"/>
      <c r="H1328" s="33"/>
      <c r="I1328" s="41"/>
    </row>
    <row r="1329" customFormat="false" ht="12.75" hidden="false" customHeight="false" outlineLevel="0" collapsed="false">
      <c r="B1329" s="30"/>
      <c r="C1329" s="43"/>
      <c r="E1329" s="44"/>
      <c r="H1329" s="33"/>
      <c r="I1329" s="41"/>
    </row>
    <row r="1330" customFormat="false" ht="12.75" hidden="false" customHeight="false" outlineLevel="0" collapsed="false">
      <c r="B1330" s="30"/>
      <c r="C1330" s="43"/>
      <c r="E1330" s="44"/>
      <c r="H1330" s="33"/>
      <c r="I1330" s="41"/>
    </row>
    <row r="1331" customFormat="false" ht="12.75" hidden="false" customHeight="false" outlineLevel="0" collapsed="false">
      <c r="B1331" s="30"/>
      <c r="C1331" s="43"/>
      <c r="E1331" s="44"/>
      <c r="H1331" s="33"/>
      <c r="I1331" s="41"/>
    </row>
    <row r="1332" customFormat="false" ht="12.75" hidden="false" customHeight="false" outlineLevel="0" collapsed="false">
      <c r="B1332" s="30"/>
      <c r="C1332" s="43"/>
      <c r="E1332" s="44"/>
      <c r="H1332" s="33"/>
      <c r="I1332" s="41"/>
    </row>
    <row r="1333" customFormat="false" ht="12.75" hidden="false" customHeight="false" outlineLevel="0" collapsed="false">
      <c r="B1333" s="30"/>
      <c r="C1333" s="43"/>
      <c r="E1333" s="44"/>
      <c r="H1333" s="33"/>
      <c r="I1333" s="41"/>
    </row>
    <row r="1334" customFormat="false" ht="12.75" hidden="false" customHeight="false" outlineLevel="0" collapsed="false">
      <c r="B1334" s="30"/>
      <c r="C1334" s="43"/>
      <c r="E1334" s="44"/>
      <c r="H1334" s="33"/>
      <c r="I1334" s="41"/>
    </row>
    <row r="1335" customFormat="false" ht="12.75" hidden="false" customHeight="false" outlineLevel="0" collapsed="false">
      <c r="B1335" s="30"/>
      <c r="C1335" s="43"/>
      <c r="H1335" s="33"/>
      <c r="I1335" s="41"/>
    </row>
    <row r="1336" customFormat="false" ht="12.75" hidden="false" customHeight="false" outlineLevel="0" collapsed="false">
      <c r="B1336" s="30"/>
      <c r="C1336" s="43"/>
      <c r="H1336" s="33"/>
      <c r="I1336" s="41"/>
    </row>
    <row r="1337" customFormat="false" ht="12.75" hidden="false" customHeight="false" outlineLevel="0" collapsed="false">
      <c r="B1337" s="30"/>
      <c r="C1337" s="43"/>
      <c r="E1337" s="44"/>
      <c r="H1337" s="33"/>
      <c r="I1337" s="41"/>
    </row>
    <row r="1338" customFormat="false" ht="12.75" hidden="false" customHeight="false" outlineLevel="0" collapsed="false">
      <c r="B1338" s="30"/>
      <c r="C1338" s="43"/>
      <c r="E1338" s="44"/>
      <c r="H1338" s="33"/>
      <c r="I1338" s="41"/>
    </row>
    <row r="1339" customFormat="false" ht="12.75" hidden="false" customHeight="false" outlineLevel="0" collapsed="false">
      <c r="B1339" s="30"/>
      <c r="C1339" s="43"/>
      <c r="E1339" s="44"/>
      <c r="H1339" s="33"/>
      <c r="I1339" s="41"/>
    </row>
    <row r="1340" customFormat="false" ht="12.75" hidden="false" customHeight="false" outlineLevel="0" collapsed="false">
      <c r="B1340" s="30"/>
      <c r="C1340" s="43"/>
      <c r="E1340" s="44"/>
      <c r="H1340" s="33"/>
      <c r="I1340" s="41"/>
    </row>
    <row r="1341" customFormat="false" ht="12.75" hidden="false" customHeight="false" outlineLevel="0" collapsed="false">
      <c r="B1341" s="30"/>
      <c r="C1341" s="43"/>
      <c r="E1341" s="44"/>
      <c r="H1341" s="33"/>
      <c r="I1341" s="41"/>
    </row>
    <row r="1342" customFormat="false" ht="12.75" hidden="false" customHeight="false" outlineLevel="0" collapsed="false">
      <c r="B1342" s="30"/>
      <c r="C1342" s="43"/>
      <c r="E1342" s="44"/>
      <c r="H1342" s="33"/>
      <c r="I1342" s="41"/>
    </row>
    <row r="1343" customFormat="false" ht="12.75" hidden="false" customHeight="false" outlineLevel="0" collapsed="false">
      <c r="B1343" s="30"/>
      <c r="C1343" s="43"/>
      <c r="E1343" s="44"/>
      <c r="H1343" s="33"/>
      <c r="I1343" s="41"/>
    </row>
    <row r="1344" customFormat="false" ht="12.75" hidden="false" customHeight="false" outlineLevel="0" collapsed="false">
      <c r="B1344" s="30"/>
      <c r="C1344" s="43"/>
      <c r="E1344" s="44"/>
      <c r="H1344" s="33"/>
      <c r="I1344" s="41"/>
    </row>
    <row r="1345" customFormat="false" ht="12.75" hidden="false" customHeight="false" outlineLevel="0" collapsed="false">
      <c r="B1345" s="30"/>
      <c r="C1345" s="43"/>
      <c r="H1345" s="33"/>
      <c r="I1345" s="41"/>
    </row>
    <row r="1346" customFormat="false" ht="12.75" hidden="false" customHeight="false" outlineLevel="0" collapsed="false">
      <c r="B1346" s="30"/>
      <c r="C1346" s="43"/>
      <c r="H1346" s="33"/>
      <c r="I1346" s="41"/>
    </row>
    <row r="1347" customFormat="false" ht="12.75" hidden="false" customHeight="false" outlineLevel="0" collapsed="false">
      <c r="B1347" s="30"/>
      <c r="C1347" s="43"/>
      <c r="E1347" s="44"/>
      <c r="H1347" s="33"/>
      <c r="I1347" s="41"/>
    </row>
    <row r="1348" customFormat="false" ht="12.75" hidden="false" customHeight="false" outlineLevel="0" collapsed="false">
      <c r="B1348" s="30"/>
      <c r="C1348" s="43"/>
      <c r="E1348" s="44"/>
      <c r="H1348" s="33"/>
      <c r="I1348" s="41"/>
    </row>
    <row r="1349" customFormat="false" ht="12.75" hidden="false" customHeight="false" outlineLevel="0" collapsed="false">
      <c r="B1349" s="30"/>
      <c r="C1349" s="43"/>
      <c r="E1349" s="44"/>
      <c r="H1349" s="33"/>
      <c r="I1349" s="41"/>
    </row>
    <row r="1350" customFormat="false" ht="12.75" hidden="false" customHeight="false" outlineLevel="0" collapsed="false">
      <c r="B1350" s="30"/>
      <c r="C1350" s="43"/>
      <c r="E1350" s="44"/>
      <c r="H1350" s="33"/>
      <c r="I1350" s="41"/>
    </row>
    <row r="1351" customFormat="false" ht="12.75" hidden="false" customHeight="false" outlineLevel="0" collapsed="false">
      <c r="B1351" s="30"/>
      <c r="C1351" s="43"/>
      <c r="E1351" s="44"/>
      <c r="H1351" s="33"/>
      <c r="I1351" s="41"/>
    </row>
    <row r="1352" customFormat="false" ht="12.75" hidden="false" customHeight="false" outlineLevel="0" collapsed="false">
      <c r="B1352" s="30"/>
      <c r="C1352" s="43"/>
      <c r="E1352" s="44"/>
      <c r="H1352" s="33"/>
      <c r="I1352" s="41"/>
    </row>
    <row r="1353" customFormat="false" ht="12.75" hidden="false" customHeight="false" outlineLevel="0" collapsed="false">
      <c r="B1353" s="30"/>
      <c r="C1353" s="43"/>
      <c r="E1353" s="44"/>
      <c r="H1353" s="33"/>
      <c r="I1353" s="41"/>
    </row>
    <row r="1354" customFormat="false" ht="12.75" hidden="false" customHeight="false" outlineLevel="0" collapsed="false">
      <c r="B1354" s="30"/>
      <c r="C1354" s="43"/>
      <c r="E1354" s="44"/>
      <c r="H1354" s="33"/>
      <c r="I1354" s="41"/>
    </row>
    <row r="1355" customFormat="false" ht="12.75" hidden="false" customHeight="false" outlineLevel="0" collapsed="false">
      <c r="B1355" s="30"/>
      <c r="C1355" s="43"/>
      <c r="E1355" s="44"/>
      <c r="H1355" s="33"/>
      <c r="I1355" s="41"/>
    </row>
    <row r="1356" customFormat="false" ht="12.75" hidden="false" customHeight="false" outlineLevel="0" collapsed="false">
      <c r="B1356" s="30"/>
      <c r="C1356" s="43"/>
      <c r="E1356" s="44"/>
      <c r="H1356" s="33"/>
      <c r="I1356" s="41"/>
    </row>
    <row r="1357" customFormat="false" ht="12.75" hidden="false" customHeight="false" outlineLevel="0" collapsed="false">
      <c r="B1357" s="30"/>
      <c r="C1357" s="43"/>
      <c r="E1357" s="44"/>
      <c r="H1357" s="33"/>
      <c r="I1357" s="41"/>
    </row>
    <row r="1358" customFormat="false" ht="12.75" hidden="false" customHeight="false" outlineLevel="0" collapsed="false">
      <c r="B1358" s="30"/>
      <c r="C1358" s="43"/>
      <c r="E1358" s="44"/>
      <c r="H1358" s="33"/>
      <c r="I1358" s="41"/>
    </row>
    <row r="1359" customFormat="false" ht="12.75" hidden="false" customHeight="false" outlineLevel="0" collapsed="false">
      <c r="B1359" s="30"/>
      <c r="C1359" s="43"/>
      <c r="E1359" s="44"/>
      <c r="H1359" s="33"/>
      <c r="I1359" s="41"/>
    </row>
    <row r="1360" customFormat="false" ht="12.75" hidden="false" customHeight="false" outlineLevel="0" collapsed="false">
      <c r="B1360" s="30"/>
      <c r="C1360" s="43"/>
      <c r="E1360" s="44"/>
      <c r="H1360" s="33"/>
      <c r="I1360" s="41"/>
    </row>
    <row r="1361" customFormat="false" ht="12.75" hidden="false" customHeight="false" outlineLevel="0" collapsed="false">
      <c r="B1361" s="30"/>
      <c r="C1361" s="43"/>
      <c r="E1361" s="44"/>
      <c r="H1361" s="33"/>
      <c r="I1361" s="41"/>
    </row>
    <row r="1362" customFormat="false" ht="12.75" hidden="false" customHeight="false" outlineLevel="0" collapsed="false">
      <c r="B1362" s="30"/>
      <c r="C1362" s="43"/>
      <c r="E1362" s="44"/>
      <c r="H1362" s="33"/>
      <c r="I1362" s="41"/>
    </row>
    <row r="1363" customFormat="false" ht="12.75" hidden="false" customHeight="false" outlineLevel="0" collapsed="false">
      <c r="B1363" s="30"/>
      <c r="C1363" s="43"/>
      <c r="E1363" s="44"/>
      <c r="H1363" s="33"/>
      <c r="I1363" s="41"/>
    </row>
    <row r="1364" customFormat="false" ht="12.75" hidden="false" customHeight="false" outlineLevel="0" collapsed="false">
      <c r="B1364" s="30"/>
      <c r="C1364" s="43"/>
      <c r="H1364" s="33"/>
      <c r="I1364" s="41"/>
    </row>
    <row r="1365" customFormat="false" ht="12.75" hidden="false" customHeight="false" outlineLevel="0" collapsed="false">
      <c r="B1365" s="30"/>
      <c r="C1365" s="43"/>
      <c r="H1365" s="33"/>
      <c r="I1365" s="41"/>
    </row>
    <row r="1366" customFormat="false" ht="12.75" hidden="false" customHeight="false" outlineLevel="0" collapsed="false">
      <c r="B1366" s="30"/>
      <c r="C1366" s="43"/>
      <c r="E1366" s="44"/>
      <c r="H1366" s="33"/>
      <c r="I1366" s="41"/>
    </row>
    <row r="1367" customFormat="false" ht="12.75" hidden="false" customHeight="false" outlineLevel="0" collapsed="false">
      <c r="B1367" s="30"/>
      <c r="C1367" s="43"/>
      <c r="E1367" s="44"/>
      <c r="H1367" s="33"/>
      <c r="I1367" s="41"/>
    </row>
    <row r="1368" customFormat="false" ht="12.75" hidden="false" customHeight="false" outlineLevel="0" collapsed="false">
      <c r="B1368" s="30"/>
      <c r="C1368" s="43"/>
      <c r="E1368" s="44"/>
      <c r="H1368" s="33"/>
      <c r="I1368" s="41"/>
    </row>
    <row r="1369" customFormat="false" ht="12.75" hidden="false" customHeight="false" outlineLevel="0" collapsed="false">
      <c r="B1369" s="30"/>
      <c r="C1369" s="43"/>
      <c r="E1369" s="44"/>
      <c r="H1369" s="33"/>
      <c r="I1369" s="41"/>
    </row>
    <row r="1370" customFormat="false" ht="12.75" hidden="false" customHeight="false" outlineLevel="0" collapsed="false">
      <c r="B1370" s="30"/>
      <c r="C1370" s="43"/>
      <c r="H1370" s="33"/>
      <c r="I1370" s="41"/>
    </row>
    <row r="1371" customFormat="false" ht="12.75" hidden="false" customHeight="false" outlineLevel="0" collapsed="false">
      <c r="B1371" s="30"/>
      <c r="C1371" s="43"/>
      <c r="H1371" s="33"/>
      <c r="I1371" s="41"/>
    </row>
    <row r="1372" customFormat="false" ht="12.75" hidden="false" customHeight="false" outlineLevel="0" collapsed="false">
      <c r="B1372" s="30"/>
      <c r="C1372" s="43"/>
      <c r="E1372" s="44"/>
      <c r="H1372" s="33"/>
      <c r="I1372" s="41"/>
    </row>
    <row r="1373" customFormat="false" ht="12.75" hidden="false" customHeight="false" outlineLevel="0" collapsed="false">
      <c r="B1373" s="30"/>
      <c r="C1373" s="43"/>
      <c r="E1373" s="44"/>
      <c r="H1373" s="33"/>
      <c r="I1373" s="41"/>
    </row>
    <row r="1374" customFormat="false" ht="12.75" hidden="false" customHeight="false" outlineLevel="0" collapsed="false">
      <c r="B1374" s="30"/>
      <c r="C1374" s="43"/>
      <c r="E1374" s="44"/>
      <c r="H1374" s="33"/>
      <c r="I1374" s="41"/>
    </row>
    <row r="1375" customFormat="false" ht="12.75" hidden="false" customHeight="false" outlineLevel="0" collapsed="false">
      <c r="B1375" s="30"/>
      <c r="C1375" s="43"/>
      <c r="E1375" s="44"/>
      <c r="H1375" s="33"/>
      <c r="I1375" s="41"/>
    </row>
    <row r="1376" customFormat="false" ht="12.75" hidden="false" customHeight="false" outlineLevel="0" collapsed="false">
      <c r="B1376" s="30"/>
      <c r="C1376" s="43"/>
      <c r="E1376" s="44"/>
      <c r="H1376" s="33"/>
      <c r="I1376" s="41"/>
    </row>
    <row r="1377" customFormat="false" ht="12.75" hidden="false" customHeight="false" outlineLevel="0" collapsed="false">
      <c r="B1377" s="30"/>
      <c r="C1377" s="43"/>
      <c r="E1377" s="44"/>
      <c r="H1377" s="33"/>
      <c r="I1377" s="41"/>
    </row>
    <row r="1378" customFormat="false" ht="12.75" hidden="false" customHeight="false" outlineLevel="0" collapsed="false">
      <c r="B1378" s="30"/>
      <c r="C1378" s="43"/>
      <c r="E1378" s="44"/>
      <c r="H1378" s="33"/>
      <c r="I1378" s="41"/>
    </row>
    <row r="1379" customFormat="false" ht="12.75" hidden="false" customHeight="false" outlineLevel="0" collapsed="false">
      <c r="B1379" s="30"/>
      <c r="C1379" s="43"/>
      <c r="E1379" s="44"/>
      <c r="H1379" s="33"/>
      <c r="I1379" s="41"/>
    </row>
    <row r="1380" customFormat="false" ht="12.75" hidden="false" customHeight="false" outlineLevel="0" collapsed="false">
      <c r="B1380" s="30"/>
      <c r="C1380" s="43"/>
      <c r="E1380" s="44"/>
      <c r="H1380" s="33"/>
      <c r="I1380" s="41"/>
    </row>
    <row r="1381" customFormat="false" ht="12.75" hidden="false" customHeight="false" outlineLevel="0" collapsed="false">
      <c r="B1381" s="30"/>
      <c r="C1381" s="43"/>
      <c r="E1381" s="44"/>
      <c r="H1381" s="33"/>
      <c r="I1381" s="41"/>
    </row>
    <row r="1382" customFormat="false" ht="12.75" hidden="false" customHeight="false" outlineLevel="0" collapsed="false">
      <c r="B1382" s="30"/>
      <c r="C1382" s="43"/>
      <c r="E1382" s="44"/>
      <c r="H1382" s="33"/>
      <c r="I1382" s="41"/>
    </row>
    <row r="1383" customFormat="false" ht="12.75" hidden="false" customHeight="false" outlineLevel="0" collapsed="false">
      <c r="B1383" s="30"/>
      <c r="C1383" s="43"/>
      <c r="E1383" s="44"/>
      <c r="H1383" s="33"/>
      <c r="I1383" s="41"/>
    </row>
    <row r="1384" customFormat="false" ht="12.75" hidden="false" customHeight="false" outlineLevel="0" collapsed="false">
      <c r="B1384" s="30"/>
      <c r="C1384" s="43"/>
      <c r="E1384" s="44"/>
      <c r="H1384" s="33"/>
      <c r="I1384" s="41"/>
    </row>
    <row r="1385" customFormat="false" ht="12.75" hidden="false" customHeight="false" outlineLevel="0" collapsed="false">
      <c r="B1385" s="30"/>
      <c r="C1385" s="43"/>
      <c r="E1385" s="44"/>
      <c r="H1385" s="33"/>
      <c r="I1385" s="41"/>
    </row>
    <row r="1386" customFormat="false" ht="12.75" hidden="false" customHeight="false" outlineLevel="0" collapsed="false">
      <c r="B1386" s="30"/>
      <c r="C1386" s="43"/>
      <c r="E1386" s="44"/>
      <c r="H1386" s="33"/>
      <c r="I1386" s="41"/>
    </row>
    <row r="1387" customFormat="false" ht="12.75" hidden="false" customHeight="false" outlineLevel="0" collapsed="false">
      <c r="B1387" s="30"/>
      <c r="C1387" s="43"/>
      <c r="H1387" s="33"/>
      <c r="I1387" s="41"/>
    </row>
    <row r="1388" customFormat="false" ht="12.75" hidden="false" customHeight="false" outlineLevel="0" collapsed="false">
      <c r="B1388" s="30"/>
      <c r="C1388" s="43"/>
      <c r="E1388" s="44"/>
      <c r="H1388" s="33"/>
      <c r="I1388" s="41"/>
    </row>
    <row r="1389" customFormat="false" ht="12.75" hidden="false" customHeight="false" outlineLevel="0" collapsed="false">
      <c r="B1389" s="30"/>
      <c r="C1389" s="43"/>
      <c r="E1389" s="44"/>
      <c r="H1389" s="33"/>
      <c r="I1389" s="41"/>
    </row>
    <row r="1390" customFormat="false" ht="12.75" hidden="false" customHeight="false" outlineLevel="0" collapsed="false">
      <c r="B1390" s="30"/>
      <c r="C1390" s="43"/>
      <c r="E1390" s="44"/>
      <c r="H1390" s="33"/>
      <c r="I1390" s="41"/>
    </row>
    <row r="1391" customFormat="false" ht="12.75" hidden="false" customHeight="false" outlineLevel="0" collapsed="false">
      <c r="B1391" s="30"/>
      <c r="C1391" s="43"/>
      <c r="E1391" s="44"/>
      <c r="H1391" s="33"/>
      <c r="I1391" s="41"/>
    </row>
    <row r="1392" customFormat="false" ht="12.75" hidden="false" customHeight="false" outlineLevel="0" collapsed="false">
      <c r="B1392" s="30"/>
      <c r="C1392" s="43"/>
      <c r="E1392" s="44"/>
      <c r="H1392" s="33"/>
      <c r="I1392" s="41"/>
    </row>
    <row r="1393" customFormat="false" ht="12.75" hidden="false" customHeight="false" outlineLevel="0" collapsed="false">
      <c r="B1393" s="30"/>
      <c r="C1393" s="43"/>
      <c r="E1393" s="44"/>
      <c r="H1393" s="33"/>
      <c r="I1393" s="41"/>
    </row>
    <row r="1394" customFormat="false" ht="12.75" hidden="false" customHeight="false" outlineLevel="0" collapsed="false">
      <c r="B1394" s="30"/>
      <c r="C1394" s="43"/>
      <c r="E1394" s="44"/>
      <c r="H1394" s="33"/>
      <c r="I1394" s="41"/>
    </row>
    <row r="1395" customFormat="false" ht="12.75" hidden="false" customHeight="false" outlineLevel="0" collapsed="false">
      <c r="B1395" s="30"/>
      <c r="C1395" s="43"/>
      <c r="E1395" s="44"/>
      <c r="H1395" s="33"/>
      <c r="I1395" s="41"/>
    </row>
    <row r="1396" customFormat="false" ht="12.75" hidden="false" customHeight="false" outlineLevel="0" collapsed="false">
      <c r="B1396" s="30"/>
      <c r="C1396" s="43"/>
      <c r="E1396" s="44"/>
      <c r="H1396" s="33"/>
      <c r="I1396" s="41"/>
    </row>
    <row r="1397" customFormat="false" ht="12.75" hidden="false" customHeight="false" outlineLevel="0" collapsed="false">
      <c r="B1397" s="30"/>
      <c r="C1397" s="43"/>
      <c r="E1397" s="44"/>
      <c r="H1397" s="33"/>
      <c r="I1397" s="41"/>
    </row>
    <row r="1398" customFormat="false" ht="12.75" hidden="false" customHeight="false" outlineLevel="0" collapsed="false">
      <c r="B1398" s="30"/>
      <c r="C1398" s="43"/>
      <c r="H1398" s="33"/>
      <c r="I1398" s="41"/>
    </row>
    <row r="1399" customFormat="false" ht="12.75" hidden="false" customHeight="false" outlineLevel="0" collapsed="false">
      <c r="B1399" s="30"/>
      <c r="C1399" s="43"/>
      <c r="H1399" s="33"/>
      <c r="I1399" s="41"/>
    </row>
    <row r="1400" customFormat="false" ht="12.75" hidden="false" customHeight="false" outlineLevel="0" collapsed="false">
      <c r="B1400" s="30"/>
      <c r="C1400" s="43"/>
      <c r="H1400" s="33"/>
      <c r="I1400" s="41"/>
    </row>
    <row r="1401" customFormat="false" ht="12.75" hidden="false" customHeight="false" outlineLevel="0" collapsed="false">
      <c r="B1401" s="30"/>
      <c r="C1401" s="43"/>
      <c r="H1401" s="33"/>
      <c r="I1401" s="41"/>
    </row>
    <row r="1402" customFormat="false" ht="12.75" hidden="false" customHeight="false" outlineLevel="0" collapsed="false">
      <c r="B1402" s="30"/>
      <c r="C1402" s="43"/>
      <c r="E1402" s="44"/>
      <c r="H1402" s="33"/>
      <c r="I1402" s="41"/>
    </row>
    <row r="1403" customFormat="false" ht="12.75" hidden="false" customHeight="false" outlineLevel="0" collapsed="false">
      <c r="B1403" s="30"/>
      <c r="C1403" s="43"/>
      <c r="E1403" s="44"/>
      <c r="H1403" s="33"/>
      <c r="I1403" s="41"/>
    </row>
    <row r="1404" customFormat="false" ht="12.75" hidden="false" customHeight="false" outlineLevel="0" collapsed="false">
      <c r="B1404" s="30"/>
      <c r="C1404" s="43"/>
      <c r="E1404" s="44"/>
      <c r="H1404" s="33"/>
      <c r="I1404" s="41"/>
    </row>
    <row r="1405" customFormat="false" ht="12.75" hidden="false" customHeight="false" outlineLevel="0" collapsed="false">
      <c r="B1405" s="30"/>
      <c r="C1405" s="43"/>
      <c r="E1405" s="44"/>
      <c r="H1405" s="33"/>
      <c r="I1405" s="41"/>
    </row>
    <row r="1406" customFormat="false" ht="12.75" hidden="false" customHeight="false" outlineLevel="0" collapsed="false">
      <c r="B1406" s="30"/>
      <c r="C1406" s="43"/>
      <c r="E1406" s="44"/>
      <c r="H1406" s="33"/>
      <c r="I1406" s="41"/>
    </row>
    <row r="1407" customFormat="false" ht="12.75" hidden="false" customHeight="false" outlineLevel="0" collapsed="false">
      <c r="B1407" s="30"/>
      <c r="C1407" s="43"/>
      <c r="E1407" s="44"/>
      <c r="H1407" s="33"/>
      <c r="I1407" s="41"/>
    </row>
    <row r="1408" customFormat="false" ht="12.75" hidden="false" customHeight="false" outlineLevel="0" collapsed="false">
      <c r="B1408" s="30"/>
      <c r="C1408" s="43"/>
      <c r="E1408" s="44"/>
      <c r="H1408" s="33"/>
      <c r="I1408" s="41"/>
    </row>
    <row r="1409" customFormat="false" ht="12.75" hidden="false" customHeight="false" outlineLevel="0" collapsed="false">
      <c r="B1409" s="30"/>
      <c r="C1409" s="43"/>
      <c r="E1409" s="44"/>
      <c r="H1409" s="33"/>
      <c r="I1409" s="41"/>
    </row>
    <row r="1410" customFormat="false" ht="12.75" hidden="false" customHeight="false" outlineLevel="0" collapsed="false">
      <c r="B1410" s="30"/>
      <c r="C1410" s="43"/>
      <c r="E1410" s="44"/>
      <c r="H1410" s="33"/>
      <c r="I1410" s="41"/>
    </row>
    <row r="1411" customFormat="false" ht="12.75" hidden="false" customHeight="false" outlineLevel="0" collapsed="false">
      <c r="B1411" s="30"/>
      <c r="C1411" s="43"/>
      <c r="E1411" s="44"/>
      <c r="H1411" s="33"/>
      <c r="I1411" s="41"/>
    </row>
    <row r="1412" customFormat="false" ht="12.75" hidden="false" customHeight="false" outlineLevel="0" collapsed="false">
      <c r="B1412" s="30"/>
      <c r="C1412" s="43"/>
      <c r="E1412" s="44"/>
      <c r="H1412" s="33"/>
      <c r="I1412" s="41"/>
    </row>
    <row r="1413" customFormat="false" ht="12.75" hidden="false" customHeight="false" outlineLevel="0" collapsed="false">
      <c r="B1413" s="30"/>
      <c r="C1413" s="43"/>
      <c r="E1413" s="44"/>
      <c r="H1413" s="33"/>
      <c r="I1413" s="41"/>
    </row>
    <row r="1414" customFormat="false" ht="12.75" hidden="false" customHeight="false" outlineLevel="0" collapsed="false">
      <c r="B1414" s="30"/>
      <c r="C1414" s="43"/>
      <c r="H1414" s="33"/>
      <c r="I1414" s="41"/>
    </row>
    <row r="1415" customFormat="false" ht="12.75" hidden="false" customHeight="false" outlineLevel="0" collapsed="false">
      <c r="B1415" s="30"/>
      <c r="C1415" s="43"/>
      <c r="H1415" s="33"/>
      <c r="I1415" s="41"/>
    </row>
    <row r="1416" customFormat="false" ht="12.75" hidden="false" customHeight="false" outlineLevel="0" collapsed="false">
      <c r="B1416" s="30"/>
      <c r="C1416" s="43"/>
      <c r="H1416" s="33"/>
      <c r="I1416" s="41"/>
    </row>
    <row r="1417" customFormat="false" ht="12.75" hidden="false" customHeight="false" outlineLevel="0" collapsed="false">
      <c r="B1417" s="30"/>
      <c r="C1417" s="43"/>
      <c r="H1417" s="33"/>
      <c r="I1417" s="41"/>
    </row>
    <row r="1418" customFormat="false" ht="12.75" hidden="false" customHeight="false" outlineLevel="0" collapsed="false">
      <c r="B1418" s="30"/>
      <c r="C1418" s="43"/>
      <c r="H1418" s="33"/>
      <c r="I1418" s="41"/>
    </row>
    <row r="1419" customFormat="false" ht="12.75" hidden="false" customHeight="false" outlineLevel="0" collapsed="false">
      <c r="B1419" s="30"/>
      <c r="C1419" s="43"/>
      <c r="E1419" s="44"/>
      <c r="H1419" s="33"/>
      <c r="I1419" s="41"/>
    </row>
    <row r="1420" customFormat="false" ht="12.75" hidden="false" customHeight="false" outlineLevel="0" collapsed="false">
      <c r="B1420" s="30"/>
      <c r="C1420" s="43"/>
      <c r="E1420" s="44"/>
      <c r="H1420" s="33"/>
      <c r="I1420" s="41"/>
    </row>
    <row r="1421" customFormat="false" ht="12.75" hidden="false" customHeight="false" outlineLevel="0" collapsed="false">
      <c r="B1421" s="30"/>
      <c r="C1421" s="43"/>
      <c r="E1421" s="44"/>
      <c r="H1421" s="33"/>
      <c r="I1421" s="41"/>
    </row>
    <row r="1422" customFormat="false" ht="12.75" hidden="false" customHeight="false" outlineLevel="0" collapsed="false">
      <c r="B1422" s="30"/>
      <c r="C1422" s="43"/>
      <c r="E1422" s="44"/>
      <c r="H1422" s="33"/>
      <c r="I1422" s="41"/>
    </row>
    <row r="1423" customFormat="false" ht="12.75" hidden="false" customHeight="false" outlineLevel="0" collapsed="false">
      <c r="B1423" s="30"/>
      <c r="C1423" s="43"/>
      <c r="E1423" s="44"/>
      <c r="H1423" s="33"/>
      <c r="I1423" s="41"/>
    </row>
    <row r="1424" customFormat="false" ht="12.75" hidden="false" customHeight="false" outlineLevel="0" collapsed="false">
      <c r="B1424" s="30"/>
      <c r="C1424" s="43"/>
      <c r="E1424" s="44"/>
      <c r="H1424" s="33"/>
      <c r="I1424" s="41"/>
    </row>
    <row r="1425" customFormat="false" ht="12.75" hidden="false" customHeight="false" outlineLevel="0" collapsed="false">
      <c r="B1425" s="30"/>
      <c r="C1425" s="43"/>
      <c r="E1425" s="44"/>
      <c r="H1425" s="33"/>
      <c r="I1425" s="41"/>
    </row>
    <row r="1426" customFormat="false" ht="12.75" hidden="false" customHeight="false" outlineLevel="0" collapsed="false">
      <c r="B1426" s="30"/>
      <c r="C1426" s="43"/>
      <c r="E1426" s="44"/>
      <c r="H1426" s="33"/>
      <c r="I1426" s="41"/>
    </row>
    <row r="1427" customFormat="false" ht="12.75" hidden="false" customHeight="false" outlineLevel="0" collapsed="false">
      <c r="B1427" s="30"/>
      <c r="C1427" s="43"/>
      <c r="E1427" s="44"/>
      <c r="H1427" s="33"/>
      <c r="I1427" s="41"/>
    </row>
    <row r="1428" customFormat="false" ht="12.75" hidden="false" customHeight="false" outlineLevel="0" collapsed="false">
      <c r="B1428" s="30"/>
      <c r="C1428" s="43"/>
      <c r="E1428" s="44"/>
      <c r="H1428" s="33"/>
      <c r="I1428" s="41"/>
    </row>
    <row r="1429" customFormat="false" ht="12.75" hidden="false" customHeight="false" outlineLevel="0" collapsed="false">
      <c r="B1429" s="30"/>
      <c r="C1429" s="43"/>
      <c r="E1429" s="44"/>
      <c r="H1429" s="33"/>
      <c r="I1429" s="41"/>
    </row>
    <row r="1430" customFormat="false" ht="12.75" hidden="false" customHeight="false" outlineLevel="0" collapsed="false">
      <c r="B1430" s="30"/>
      <c r="C1430" s="43"/>
      <c r="E1430" s="44"/>
      <c r="H1430" s="33"/>
      <c r="I1430" s="41"/>
    </row>
    <row r="1431" customFormat="false" ht="12.75" hidden="false" customHeight="false" outlineLevel="0" collapsed="false">
      <c r="B1431" s="30"/>
      <c r="C1431" s="43"/>
      <c r="E1431" s="44"/>
      <c r="H1431" s="33"/>
      <c r="I1431" s="41"/>
    </row>
    <row r="1432" customFormat="false" ht="12.75" hidden="false" customHeight="false" outlineLevel="0" collapsed="false">
      <c r="B1432" s="30"/>
      <c r="C1432" s="43"/>
      <c r="E1432" s="44"/>
      <c r="H1432" s="33"/>
      <c r="I1432" s="41"/>
    </row>
    <row r="1433" customFormat="false" ht="12.75" hidden="false" customHeight="false" outlineLevel="0" collapsed="false">
      <c r="B1433" s="30"/>
      <c r="C1433" s="43"/>
      <c r="E1433" s="44"/>
      <c r="H1433" s="33"/>
      <c r="I1433" s="41"/>
    </row>
    <row r="1434" customFormat="false" ht="12.75" hidden="false" customHeight="false" outlineLevel="0" collapsed="false">
      <c r="B1434" s="30"/>
      <c r="C1434" s="43"/>
      <c r="E1434" s="44"/>
      <c r="H1434" s="33"/>
      <c r="I1434" s="41"/>
    </row>
    <row r="1435" customFormat="false" ht="12.75" hidden="false" customHeight="false" outlineLevel="0" collapsed="false">
      <c r="B1435" s="30"/>
      <c r="C1435" s="43"/>
      <c r="E1435" s="44"/>
      <c r="H1435" s="33"/>
      <c r="I1435" s="41"/>
    </row>
    <row r="1436" customFormat="false" ht="12.75" hidden="false" customHeight="false" outlineLevel="0" collapsed="false">
      <c r="B1436" s="30"/>
      <c r="C1436" s="43"/>
      <c r="E1436" s="44"/>
      <c r="H1436" s="33"/>
      <c r="I1436" s="41"/>
    </row>
    <row r="1437" customFormat="false" ht="12.75" hidden="false" customHeight="false" outlineLevel="0" collapsed="false">
      <c r="B1437" s="30"/>
      <c r="C1437" s="43"/>
      <c r="E1437" s="44"/>
      <c r="H1437" s="33"/>
      <c r="I1437" s="41"/>
    </row>
    <row r="1438" customFormat="false" ht="12.75" hidden="false" customHeight="false" outlineLevel="0" collapsed="false">
      <c r="B1438" s="30"/>
      <c r="C1438" s="43"/>
      <c r="E1438" s="44"/>
      <c r="H1438" s="33"/>
      <c r="I1438" s="41"/>
    </row>
    <row r="1439" customFormat="false" ht="12.75" hidden="false" customHeight="false" outlineLevel="0" collapsed="false">
      <c r="B1439" s="30"/>
      <c r="C1439" s="43"/>
      <c r="E1439" s="44"/>
      <c r="H1439" s="33"/>
      <c r="I1439" s="41"/>
    </row>
    <row r="1440" customFormat="false" ht="12.75" hidden="false" customHeight="false" outlineLevel="0" collapsed="false">
      <c r="B1440" s="30"/>
      <c r="C1440" s="43"/>
      <c r="E1440" s="44"/>
      <c r="H1440" s="33"/>
      <c r="I1440" s="41"/>
    </row>
    <row r="1441" customFormat="false" ht="12.75" hidden="false" customHeight="false" outlineLevel="0" collapsed="false">
      <c r="B1441" s="30"/>
      <c r="C1441" s="43"/>
      <c r="E1441" s="44"/>
      <c r="H1441" s="33"/>
      <c r="I1441" s="41"/>
    </row>
    <row r="1442" customFormat="false" ht="12.75" hidden="false" customHeight="false" outlineLevel="0" collapsed="false">
      <c r="B1442" s="30"/>
      <c r="C1442" s="43"/>
      <c r="E1442" s="44"/>
      <c r="H1442" s="33"/>
      <c r="I1442" s="41"/>
    </row>
    <row r="1443" customFormat="false" ht="12.75" hidden="false" customHeight="false" outlineLevel="0" collapsed="false">
      <c r="B1443" s="30"/>
      <c r="C1443" s="43"/>
      <c r="E1443" s="44"/>
      <c r="H1443" s="33"/>
      <c r="I1443" s="41"/>
    </row>
    <row r="1444" customFormat="false" ht="12.75" hidden="false" customHeight="false" outlineLevel="0" collapsed="false">
      <c r="B1444" s="30"/>
      <c r="C1444" s="43"/>
      <c r="E1444" s="44"/>
      <c r="H1444" s="33"/>
      <c r="I1444" s="41"/>
    </row>
    <row r="1445" customFormat="false" ht="12.75" hidden="false" customHeight="false" outlineLevel="0" collapsed="false">
      <c r="B1445" s="30"/>
      <c r="C1445" s="43"/>
      <c r="E1445" s="44"/>
      <c r="H1445" s="33"/>
      <c r="I1445" s="41"/>
    </row>
    <row r="1446" customFormat="false" ht="12.75" hidden="false" customHeight="false" outlineLevel="0" collapsed="false">
      <c r="B1446" s="30"/>
      <c r="C1446" s="43"/>
      <c r="E1446" s="44"/>
      <c r="H1446" s="33"/>
      <c r="I1446" s="41"/>
    </row>
    <row r="1447" customFormat="false" ht="12.75" hidden="false" customHeight="false" outlineLevel="0" collapsed="false">
      <c r="B1447" s="30"/>
      <c r="C1447" s="43"/>
      <c r="E1447" s="44"/>
      <c r="H1447" s="33"/>
      <c r="I1447" s="41"/>
    </row>
    <row r="1448" customFormat="false" ht="12.75" hidden="false" customHeight="false" outlineLevel="0" collapsed="false">
      <c r="B1448" s="30"/>
      <c r="C1448" s="43"/>
      <c r="E1448" s="44"/>
      <c r="H1448" s="33"/>
      <c r="I1448" s="41"/>
    </row>
    <row r="1449" customFormat="false" ht="12.75" hidden="false" customHeight="false" outlineLevel="0" collapsed="false">
      <c r="B1449" s="30"/>
      <c r="C1449" s="43"/>
      <c r="E1449" s="44"/>
      <c r="H1449" s="33"/>
      <c r="I1449" s="41"/>
    </row>
    <row r="1450" customFormat="false" ht="12.75" hidden="false" customHeight="false" outlineLevel="0" collapsed="false">
      <c r="B1450" s="30"/>
      <c r="C1450" s="43"/>
      <c r="E1450" s="44"/>
      <c r="H1450" s="33"/>
      <c r="I1450" s="41"/>
    </row>
    <row r="1451" customFormat="false" ht="12.75" hidden="false" customHeight="false" outlineLevel="0" collapsed="false">
      <c r="B1451" s="30"/>
      <c r="C1451" s="43"/>
      <c r="E1451" s="44"/>
      <c r="H1451" s="33"/>
      <c r="I1451" s="41"/>
    </row>
    <row r="1452" customFormat="false" ht="12.75" hidden="false" customHeight="false" outlineLevel="0" collapsed="false">
      <c r="B1452" s="30"/>
      <c r="C1452" s="43"/>
      <c r="E1452" s="44"/>
      <c r="H1452" s="33"/>
      <c r="I1452" s="41"/>
    </row>
    <row r="1453" customFormat="false" ht="12.75" hidden="false" customHeight="false" outlineLevel="0" collapsed="false">
      <c r="B1453" s="30"/>
      <c r="C1453" s="43"/>
      <c r="E1453" s="44"/>
      <c r="H1453" s="33"/>
      <c r="I1453" s="41"/>
    </row>
    <row r="1454" customFormat="false" ht="12.75" hidden="false" customHeight="false" outlineLevel="0" collapsed="false">
      <c r="B1454" s="30"/>
      <c r="C1454" s="43"/>
      <c r="E1454" s="44"/>
      <c r="H1454" s="33"/>
      <c r="I1454" s="41"/>
    </row>
    <row r="1455" customFormat="false" ht="12.75" hidden="false" customHeight="false" outlineLevel="0" collapsed="false">
      <c r="B1455" s="30"/>
      <c r="C1455" s="43"/>
      <c r="E1455" s="44"/>
      <c r="H1455" s="33"/>
      <c r="I1455" s="41"/>
    </row>
    <row r="1456" customFormat="false" ht="12.75" hidden="false" customHeight="false" outlineLevel="0" collapsed="false">
      <c r="B1456" s="30"/>
      <c r="C1456" s="43"/>
      <c r="H1456" s="33"/>
      <c r="I1456" s="41"/>
    </row>
  </sheetData>
  <conditionalFormatting sqref="A18:E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45" width="8.99"/>
    <col collapsed="false" customWidth="true" hidden="false" outlineLevel="0" max="3" min="3" style="46" width="11.85"/>
    <col collapsed="false" customWidth="true" hidden="false" outlineLevel="0" max="4" min="4" style="46" width="11.7"/>
  </cols>
  <sheetData>
    <row r="1" s="2" customFormat="true" ht="12.75" hidden="false" customHeight="false" outlineLevel="0" collapsed="false">
      <c r="B1" s="47"/>
      <c r="C1" s="48"/>
      <c r="D1" s="48"/>
    </row>
    <row r="2" s="2" customFormat="true" ht="23.25" hidden="false" customHeight="false" outlineLevel="0" collapsed="false">
      <c r="A2" s="4" t="s">
        <v>0</v>
      </c>
      <c r="B2" s="47"/>
      <c r="C2" s="48"/>
      <c r="D2" s="48"/>
    </row>
    <row r="3" s="2" customFormat="true" ht="12.75" hidden="false" customHeight="false" outlineLevel="0" collapsed="false">
      <c r="B3" s="47"/>
      <c r="C3" s="48"/>
      <c r="D3" s="48"/>
    </row>
    <row r="4" s="2" customFormat="true" ht="12.75" hidden="false" customHeight="false" outlineLevel="0" collapsed="false">
      <c r="B4" s="47"/>
      <c r="C4" s="48"/>
      <c r="D4" s="48"/>
    </row>
    <row r="5" s="5" customFormat="true" ht="12.75" hidden="false" customHeight="false" outlineLevel="0" collapsed="false">
      <c r="B5" s="6" t="s">
        <v>22</v>
      </c>
      <c r="C5" s="49"/>
      <c r="D5" s="49"/>
    </row>
    <row r="6" s="5" customFormat="true" ht="12.75" hidden="false" customHeight="false" outlineLevel="0" collapsed="false">
      <c r="B6" s="9" t="s">
        <v>4</v>
      </c>
      <c r="C6" s="49"/>
      <c r="D6" s="49"/>
    </row>
    <row r="7" s="5" customFormat="true" ht="12.75" hidden="false" customHeight="false" outlineLevel="0" collapsed="false">
      <c r="B7" s="50"/>
      <c r="C7" s="5" t="s">
        <v>5</v>
      </c>
      <c r="G7" s="7"/>
    </row>
    <row r="8" s="5" customFormat="true" ht="12.75" hidden="false" customHeight="false" outlineLevel="0" collapsed="false">
      <c r="B8" s="50"/>
      <c r="D8" s="5" t="s">
        <v>6</v>
      </c>
      <c r="G8" s="7"/>
    </row>
    <row r="9" s="5" customFormat="true" ht="12.75" hidden="false" customHeight="false" outlineLevel="0" collapsed="false">
      <c r="B9" s="50"/>
      <c r="D9" s="9" t="s">
        <v>7</v>
      </c>
      <c r="G9" s="7"/>
    </row>
    <row r="10" s="5" customFormat="true" ht="12.75" hidden="false" customHeight="false" outlineLevel="0" collapsed="false">
      <c r="B10" s="50"/>
      <c r="E10" s="11" t="s">
        <v>8</v>
      </c>
      <c r="G10" s="7"/>
    </row>
    <row r="11" s="5" customFormat="true" ht="12.75" hidden="false" customHeight="false" outlineLevel="0" collapsed="false">
      <c r="B11" s="50"/>
      <c r="C11" s="12" t="s">
        <v>9</v>
      </c>
      <c r="G11" s="7"/>
    </row>
    <row r="12" s="5" customFormat="true" ht="12.75" hidden="false" customHeight="false" outlineLevel="0" collapsed="false">
      <c r="B12" s="6" t="s">
        <v>23</v>
      </c>
      <c r="C12" s="49"/>
      <c r="D12" s="49"/>
    </row>
    <row r="13" s="5" customFormat="true" ht="12.75" hidden="false" customHeight="false" outlineLevel="0" collapsed="false">
      <c r="B13" s="6" t="s">
        <v>24</v>
      </c>
      <c r="C13" s="49"/>
      <c r="D13" s="49"/>
    </row>
    <row r="14" s="2" customFormat="true" ht="12.75" hidden="false" customHeight="false" outlineLevel="0" collapsed="false">
      <c r="B14" s="9"/>
      <c r="C14" s="48"/>
      <c r="D14" s="48"/>
    </row>
    <row r="15" s="51" customFormat="true" ht="12.75" hidden="false" customHeight="false" outlineLevel="0" collapsed="false">
      <c r="B15" s="52"/>
      <c r="C15" s="53"/>
      <c r="D15" s="53"/>
    </row>
    <row r="16" s="17" customFormat="true" ht="12.75" hidden="false" customHeight="false" outlineLevel="0" collapsed="false">
      <c r="A16" s="54"/>
      <c r="B16" s="55" t="n">
        <f aca="false">COUNTA(B21:B65536)-COUNT(B21:B65536)</f>
        <v>0</v>
      </c>
      <c r="C16" s="55" t="n">
        <f aca="false">COUNTA(C21:C65536)-COUNT(C21:C65536)</f>
        <v>0</v>
      </c>
      <c r="D16" s="55" t="n">
        <f aca="false">COUNTA(D21:D65536)-COUNT(D21:D65536)</f>
        <v>0</v>
      </c>
      <c r="E16" s="56" t="s">
        <v>25</v>
      </c>
      <c r="F16" s="57"/>
    </row>
    <row r="17" s="17" customFormat="true" ht="12.75" hidden="false" customHeight="false" outlineLevel="0" collapsed="false">
      <c r="A17" s="54"/>
      <c r="B17" s="58" t="n">
        <f aca="false">MIN(B20:B65536)</f>
        <v>70130</v>
      </c>
      <c r="C17" s="59" t="n">
        <f aca="false">MIN(C20:C65536)</f>
        <v>0.720833333333333</v>
      </c>
      <c r="D17" s="59" t="n">
        <f aca="false">MIN(D20:D65536)</f>
        <v>1.48194444444444</v>
      </c>
      <c r="E17" s="56" t="s">
        <v>13</v>
      </c>
      <c r="F17" s="57"/>
    </row>
    <row r="18" s="17" customFormat="true" ht="12.75" hidden="false" customHeight="false" outlineLevel="0" collapsed="false">
      <c r="A18" s="54"/>
      <c r="B18" s="58" t="n">
        <f aca="false">MAX(B20:B65536)</f>
        <v>70132</v>
      </c>
      <c r="C18" s="59" t="n">
        <f aca="false">MAX(C20:C65536)</f>
        <v>0.720833333333333</v>
      </c>
      <c r="D18" s="59" t="n">
        <f aca="false">MAX(D20:D65536)</f>
        <v>1.48333333333333</v>
      </c>
      <c r="E18" s="56" t="s">
        <v>14</v>
      </c>
      <c r="F18" s="57"/>
    </row>
    <row r="19" s="60" customFormat="true" ht="12.75" hidden="false" customHeight="false" outlineLevel="0" collapsed="false">
      <c r="B19" s="61"/>
      <c r="C19" s="62"/>
      <c r="D19" s="62"/>
    </row>
    <row r="20" customFormat="false" ht="12.75" hidden="false" customHeight="false" outlineLevel="0" collapsed="false">
      <c r="A20" s="63" t="s">
        <v>26</v>
      </c>
      <c r="B20" s="64" t="s">
        <v>20</v>
      </c>
      <c r="C20" s="65" t="s">
        <v>27</v>
      </c>
      <c r="D20" s="65" t="s">
        <v>28</v>
      </c>
    </row>
    <row r="21" customFormat="false" ht="12.75" hidden="false" customHeight="false" outlineLevel="0" collapsed="false">
      <c r="A21" s="66" t="n">
        <v>52</v>
      </c>
      <c r="B21" s="67" t="n">
        <v>70130</v>
      </c>
      <c r="C21" s="68" t="n">
        <v>0.720833333333333</v>
      </c>
      <c r="D21" s="68" t="n">
        <v>1.48194444444444</v>
      </c>
    </row>
    <row r="22" customFormat="false" ht="12.75" hidden="false" customHeight="false" outlineLevel="0" collapsed="false">
      <c r="A22" s="66" t="n">
        <v>52</v>
      </c>
      <c r="B22" s="67" t="n">
        <v>70132</v>
      </c>
      <c r="C22" s="68" t="n">
        <v>0.720833333333333</v>
      </c>
      <c r="D22" s="68" t="n">
        <v>1.48333333333333</v>
      </c>
    </row>
  </sheetData>
  <conditionalFormatting sqref="A16:D1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OIHANA</cp:lastModifiedBy>
  <dcterms:modified xsi:type="dcterms:W3CDTF">2005-11-24T10:07:50Z</dcterms:modified>
  <cp:revision>0</cp:revision>
  <dc:subject/>
  <dc:title/>
</cp:coreProperties>
</file>